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comments2.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heet4" sheetId="1" state="hidden" r:id="rId2"/>
    <sheet name="Sheet1" sheetId="2" state="hidden" r:id="rId3"/>
    <sheet name="Seed availables" sheetId="3" state="visible" r:id="rId4"/>
    <sheet name="Sheet3" sheetId="4" state="visible" r:id="rId5"/>
  </sheets>
  <definedNames>
    <definedName function="false" hidden="true" localSheetId="0" name="_xlnm._FilterDatabase" vbProcedure="false">Sheet4!$G$3</definedName>
    <definedName function="false" hidden="false" localSheetId="2" name="Excel_BuiltIn__FilterDatabase" vbProcedure="false">'Seed availables'!$D$189:$I$238</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Concatenation of PROJ MEMBER FAMILY TREE
</t>
        </r>
      </text>
      <mc:AlternateContent>
        <mc:Choice Requires="v2">
          <commentPr autoFill="true" autoScale="false" colHidden="false" locked="false" rowHidden="false" textHAlign="justify" textVAlign="top">
            <anchor moveWithCells="false" sizeWithCells="false">
              <xdr:from>
                <xdr:col>4</xdr:col>
                <xdr:colOff>16</xdr:colOff>
                <xdr:row>0</xdr:row>
                <xdr:rowOff>11</xdr:rowOff>
              </xdr:from>
              <xdr:to>
                <xdr:col>5</xdr:col>
                <xdr:colOff>84</xdr:colOff>
                <xdr:row>1</xdr:row>
                <xdr:rowOff>18</xdr:rowOff>
              </xdr:to>
            </anchor>
          </commentPr>
        </mc:Choice>
        <mc:Fallback/>
      </mc:AlternateContent>
    </comment>
    <comment ref="D229" authorId="0">
      <text>
        <r>
          <rPr>
            <b val="true"/>
            <sz val="8"/>
            <color rgb="FF000000"/>
            <rFont val="Tahoma"/>
            <family val="0"/>
          </rPr>
          <t xml:space="preserve">metighe:
</t>
        </r>
        <r>
          <rPr>
            <sz val="8"/>
            <color rgb="FF000000"/>
            <rFont val="Tahoma"/>
            <family val="0"/>
          </rPr>
          <t xml:space="preserve">Did not arrive!  Never sent from Brasil.
---M.T. 6/9/09</t>
        </r>
      </text>
      <mc:AlternateContent>
        <mc:Choice Requires="v2">
          <commentPr autoFill="true" autoScale="false" colHidden="false" locked="false" rowHidden="false" textHAlign="justify" textVAlign="top">
            <anchor moveWithCells="false" sizeWithCells="false">
              <xdr:from>
                <xdr:col>4</xdr:col>
                <xdr:colOff>4</xdr:colOff>
                <xdr:row>226</xdr:row>
                <xdr:rowOff>13</xdr:rowOff>
              </xdr:from>
              <xdr:to>
                <xdr:col>5</xdr:col>
                <xdr:colOff>47</xdr:colOff>
                <xdr:row>230</xdr:row>
                <xdr:rowOff>7</xdr:rowOff>
              </xdr:to>
            </anchor>
          </commentPr>
        </mc:Choice>
        <mc:Fallback/>
      </mc:AlternateContent>
    </comment>
    <comment ref="H2" authorId="0">
      <text>
        <r>
          <rPr>
            <b val="true"/>
            <sz val="8"/>
            <color rgb="FF000000"/>
            <rFont val="Tahoma"/>
            <family val="0"/>
          </rPr>
          <t xml:space="preserve">Unique code to link prov with prov database.  Equals Proj +Prov/100
</t>
        </r>
      </text>
      <mc:AlternateContent>
        <mc:Choice Requires="v2">
          <commentPr autoFill="true" autoScale="false" colHidden="false" locked="false" rowHidden="false" textHAlign="justify" textVAlign="top">
            <anchor moveWithCells="false" sizeWithCells="false">
              <xdr:from>
                <xdr:col>8</xdr:col>
                <xdr:colOff>16</xdr:colOff>
                <xdr:row>0</xdr:row>
                <xdr:rowOff>11</xdr:rowOff>
              </xdr:from>
              <xdr:to>
                <xdr:col>10</xdr:col>
                <xdr:colOff>61</xdr:colOff>
                <xdr:row>1</xdr:row>
                <xdr:rowOff>25</xdr:rowOff>
              </xdr:to>
            </anchor>
          </commentPr>
        </mc:Choice>
        <mc:Fallback/>
      </mc:AlternateContent>
    </comment>
    <comment ref="L2" authorId="0">
      <text>
        <r>
          <rPr>
            <b val="true"/>
            <sz val="8"/>
            <color rgb="FF000000"/>
            <rFont val="Tahoma"/>
            <family val="0"/>
          </rPr>
          <t xml:space="preserve">Trial, Orchard, Plantation
</t>
        </r>
      </text>
      <mc:AlternateContent>
        <mc:Choice Requires="v2">
          <commentPr autoFill="true" autoScale="false" colHidden="false" locked="false" rowHidden="false" textHAlign="justify" textVAlign="top">
            <anchor moveWithCells="false" sizeWithCells="false">
              <xdr:from>
                <xdr:col>11</xdr:col>
                <xdr:colOff>31</xdr:colOff>
                <xdr:row>0</xdr:row>
                <xdr:rowOff>11</xdr:rowOff>
              </xdr:from>
              <xdr:to>
                <xdr:col>14</xdr:col>
                <xdr:colOff>13</xdr:colOff>
                <xdr:row>1</xdr:row>
                <xdr:rowOff>13</xdr:rowOff>
              </xdr:to>
            </anchor>
          </commentPr>
        </mc:Choice>
        <mc:Fallback/>
      </mc:AlternateContent>
    </comment>
    <comment ref="N2" authorId="0">
      <text>
        <r>
          <rPr>
            <b val="true"/>
            <sz val="8"/>
            <color rgb="FF000000"/>
            <rFont val="Tahoma"/>
            <family val="0"/>
          </rPr>
          <t xml:space="preserve">This is the original family code
</t>
        </r>
      </text>
      <mc:AlternateContent>
        <mc:Choice Requires="v2">
          <commentPr autoFill="true" autoScale="false" colHidden="false" locked="false" rowHidden="false" textHAlign="justify" textVAlign="top">
            <anchor moveWithCells="false" sizeWithCells="false">
              <xdr:from>
                <xdr:col>13</xdr:col>
                <xdr:colOff>31</xdr:colOff>
                <xdr:row>0</xdr:row>
                <xdr:rowOff>11</xdr:rowOff>
              </xdr:from>
              <xdr:to>
                <xdr:col>15</xdr:col>
                <xdr:colOff>44</xdr:colOff>
                <xdr:row>1</xdr:row>
                <xdr:rowOff>19</xdr:rowOff>
              </xdr:to>
            </anchor>
          </commentPr>
        </mc:Choice>
        <mc:Fallback/>
      </mc:AlternateContent>
    </comment>
    <comment ref="N177" authorId="0">
      <text>
        <r>
          <rPr>
            <b val="true"/>
            <sz val="8"/>
            <color rgb="FF000000"/>
            <rFont val="Tahoma"/>
            <family val="0"/>
          </rPr>
          <t xml:space="preserve">metighe:
</t>
        </r>
        <r>
          <rPr>
            <sz val="8"/>
            <color rgb="FF000000"/>
            <rFont val="Tahoma"/>
            <family val="0"/>
          </rPr>
          <t xml:space="preserve">should this be #333?  Andy says there is no #373 in bag on 12/15/05</t>
        </r>
      </text>
      <mc:AlternateContent>
        <mc:Choice Requires="v2">
          <commentPr autoFill="true" autoScale="false" colHidden="false" locked="false" rowHidden="false" textHAlign="justify" textVAlign="top">
            <anchor moveWithCells="false" sizeWithCells="false">
              <xdr:from>
                <xdr:col>11</xdr:col>
                <xdr:colOff>37</xdr:colOff>
                <xdr:row>174</xdr:row>
                <xdr:rowOff>13</xdr:rowOff>
              </xdr:from>
              <xdr:to>
                <xdr:col>14</xdr:col>
                <xdr:colOff>16</xdr:colOff>
                <xdr:row>178</xdr:row>
                <xdr:rowOff>7</xdr:rowOff>
              </xdr:to>
            </anchor>
          </commentPr>
        </mc:Choice>
        <mc:Fallback/>
      </mc:AlternateContent>
    </comment>
    <comment ref="N201" authorId="0">
      <text>
        <r>
          <rPr>
            <b val="true"/>
            <sz val="8"/>
            <color rgb="FF000000"/>
            <rFont val="Tahoma"/>
            <family val="0"/>
          </rPr>
          <t xml:space="preserve">metighe:
</t>
        </r>
        <r>
          <rPr>
            <sz val="8"/>
            <color rgb="FF000000"/>
            <rFont val="Tahoma"/>
            <family val="0"/>
          </rPr>
          <t xml:space="preserve">This family was labelled as "San Jeronimo", but is actually San Jero, Chiapas.  Check and change seedlot numbers to show that this seed is from Prov 9, not Prov2.  The SCC family #462 remains # "-1", then the two from KLF as "-2" and "-3"
M.T.  6/21/06
</t>
        </r>
      </text>
      <mc:AlternateContent>
        <mc:Choice Requires="v2">
          <commentPr autoFill="true" autoScale="false" colHidden="false" locked="false" rowHidden="false" textHAlign="justify" textVAlign="top">
            <anchor moveWithCells="false" sizeWithCells="false">
              <xdr:from>
                <xdr:col>11</xdr:col>
                <xdr:colOff>37</xdr:colOff>
                <xdr:row>198</xdr:row>
                <xdr:rowOff>13</xdr:rowOff>
              </xdr:from>
              <xdr:to>
                <xdr:col>14</xdr:col>
                <xdr:colOff>16</xdr:colOff>
                <xdr:row>208</xdr:row>
                <xdr:rowOff>17</xdr:rowOff>
              </xdr:to>
            </anchor>
          </commentPr>
        </mc:Choice>
        <mc:Fallback/>
      </mc:AlternateContent>
    </comment>
    <comment ref="O2" authorId="0">
      <text>
        <r>
          <rPr>
            <b val="true"/>
            <sz val="8"/>
            <color rgb="FF000000"/>
            <rFont val="Tahoma"/>
            <family val="0"/>
          </rPr>
          <t xml:space="preserve">The unique number for the family.  If only one tree collected, this is 1.  Not related to TreeNum in the trial.</t>
        </r>
      </text>
      <mc:AlternateContent>
        <mc:Choice Requires="v2">
          <commentPr autoFill="true" autoScale="false" colHidden="false" locked="false" rowHidden="false" textHAlign="justify" textVAlign="top">
            <anchor moveWithCells="false" sizeWithCells="false">
              <xdr:from>
                <xdr:col>14</xdr:col>
                <xdr:colOff>31</xdr:colOff>
                <xdr:row>0</xdr:row>
                <xdr:rowOff>11</xdr:rowOff>
              </xdr:from>
              <xdr:to>
                <xdr:col>16</xdr:col>
                <xdr:colOff>21</xdr:colOff>
                <xdr:row>2</xdr:row>
                <xdr:rowOff>6</xdr:rowOff>
              </xdr:to>
            </anchor>
          </commentPr>
        </mc:Choice>
        <mc:Fallback/>
      </mc:AlternateContent>
    </comment>
    <comment ref="P21" authorId="0">
      <text>
        <r>
          <rPr>
            <b val="true"/>
            <sz val="8"/>
            <color rgb="FF000000"/>
            <rFont val="Tahoma"/>
            <family val="0"/>
          </rPr>
          <t xml:space="preserve">metighe:
</t>
        </r>
        <r>
          <rPr>
            <sz val="8"/>
            <color rgb="FF000000"/>
            <rFont val="Tahoma"/>
            <family val="0"/>
          </rPr>
          <t xml:space="preserve">Enviada duas vezes;
---Glêison Dos Santos, 3/24/09</t>
        </r>
      </text>
      <mc:AlternateContent>
        <mc:Choice Requires="v2">
          <commentPr autoFill="true" autoScale="false" colHidden="false" locked="false" rowHidden="false" textHAlign="justify" textVAlign="top">
            <anchor moveWithCells="false" sizeWithCells="false">
              <xdr:from>
                <xdr:col>13</xdr:col>
                <xdr:colOff>37</xdr:colOff>
                <xdr:row>18</xdr:row>
                <xdr:rowOff>13</xdr:rowOff>
              </xdr:from>
              <xdr:to>
                <xdr:col>15</xdr:col>
                <xdr:colOff>37</xdr:colOff>
                <xdr:row>22</xdr:row>
                <xdr:rowOff>7</xdr:rowOff>
              </xdr:to>
            </anchor>
          </commentPr>
        </mc:Choice>
        <mc:Fallback/>
      </mc:AlternateContent>
    </comment>
    <comment ref="Q2" authorId="0">
      <text>
        <r>
          <rPr>
            <b val="true"/>
            <sz val="8"/>
            <color rgb="FF000000"/>
            <rFont val="Tahoma"/>
            <family val="2"/>
          </rPr>
          <t xml:space="preserve">CAMCORE selection code.  If blank, not a selection
</t>
        </r>
      </text>
      <mc:AlternateContent>
        <mc:Choice Requires="v2">
          <commentPr autoFill="true" autoScale="false" colHidden="false" locked="false" rowHidden="false" textHAlign="justify" textVAlign="top">
            <anchor moveWithCells="false" sizeWithCells="false">
              <xdr:from>
                <xdr:col>16</xdr:col>
                <xdr:colOff>32</xdr:colOff>
                <xdr:row>0</xdr:row>
                <xdr:rowOff>11</xdr:rowOff>
              </xdr:from>
              <xdr:to>
                <xdr:col>18</xdr:col>
                <xdr:colOff>36</xdr:colOff>
                <xdr:row>1</xdr:row>
                <xdr:rowOff>24</xdr:rowOff>
              </xdr:to>
            </anchor>
          </commentPr>
        </mc:Choice>
        <mc:Fallback/>
      </mc:AlternateContent>
    </comment>
    <comment ref="Q226" authorId="0">
      <text>
        <r>
          <rPr>
            <b val="true"/>
            <sz val="8"/>
            <color rgb="FF000000"/>
            <rFont val="Tahoma"/>
            <family val="0"/>
          </rPr>
          <t xml:space="preserve">metighe:
</t>
        </r>
        <r>
          <rPr>
            <sz val="8"/>
            <color rgb="FF000000"/>
            <rFont val="Tahoma"/>
            <family val="0"/>
          </rPr>
          <t xml:space="preserve">This CamNum was assigned AFTER receiving the seed, as this seedlot was not on the list provided by Gleison and therefore didn't receive a CamNum originally.  Number assigned on 5/21/09--M.T.</t>
        </r>
      </text>
      <mc:AlternateContent>
        <mc:Choice Requires="v2">
          <commentPr autoFill="true" autoScale="false" colHidden="false" locked="false" rowHidden="false" textHAlign="justify" textVAlign="top">
            <anchor moveWithCells="false" sizeWithCells="false">
              <xdr:from>
                <xdr:col>14</xdr:col>
                <xdr:colOff>37</xdr:colOff>
                <xdr:row>223</xdr:row>
                <xdr:rowOff>13</xdr:rowOff>
              </xdr:from>
              <xdr:to>
                <xdr:col>16</xdr:col>
                <xdr:colOff>61</xdr:colOff>
                <xdr:row>230</xdr:row>
                <xdr:rowOff>8</xdr:rowOff>
              </xdr:to>
            </anchor>
          </commentPr>
        </mc:Choice>
        <mc:Fallback/>
      </mc:AlternateContent>
    </comment>
    <comment ref="Q229" authorId="0">
      <text>
        <r>
          <rPr>
            <b val="true"/>
            <sz val="8"/>
            <color rgb="FF000000"/>
            <rFont val="Tahoma"/>
            <family val="0"/>
          </rPr>
          <t xml:space="preserve">metighe:
</t>
        </r>
        <r>
          <rPr>
            <sz val="8"/>
            <color rgb="FF000000"/>
            <rFont val="Tahoma"/>
            <family val="0"/>
          </rPr>
          <t xml:space="preserve">Did not arrive!  Never sent from Brasil.
---M.T. 6/9/09</t>
        </r>
      </text>
      <mc:AlternateContent>
        <mc:Choice Requires="v2">
          <commentPr autoFill="true" autoScale="false" colHidden="false" locked="false" rowHidden="false" textHAlign="justify" textVAlign="top">
            <anchor moveWithCells="false" sizeWithCells="false">
              <xdr:from>
                <xdr:col>14</xdr:col>
                <xdr:colOff>37</xdr:colOff>
                <xdr:row>226</xdr:row>
                <xdr:rowOff>13</xdr:rowOff>
              </xdr:from>
              <xdr:to>
                <xdr:col>16</xdr:col>
                <xdr:colOff>38</xdr:colOff>
                <xdr:row>230</xdr:row>
                <xdr:rowOff>7</xdr:rowOff>
              </xdr:to>
            </anchor>
          </commentPr>
        </mc:Choice>
        <mc:Fallback/>
      </mc:AlternateContent>
    </comment>
  </commentList>
</comments>
</file>

<file path=xl/sharedStrings.xml><?xml version="1.0" encoding="utf-8"?>
<sst xmlns="http://schemas.openxmlformats.org/spreadsheetml/2006/main" count="3320" uniqueCount="720">
  <si>
    <t xml:space="preserve">Row Labels</t>
  </si>
  <si>
    <t xml:space="preserve">Sum of No. of seed  </t>
  </si>
  <si>
    <t xml:space="preserve">Nro. Tests</t>
  </si>
  <si>
    <t xml:space="preserve">P. greggii</t>
  </si>
  <si>
    <t xml:space="preserve">KLABIN</t>
  </si>
  <si>
    <t xml:space="preserve">33-26-104-1</t>
  </si>
  <si>
    <t xml:space="preserve">33-26-104-2</t>
  </si>
  <si>
    <t xml:space="preserve">33-26-104-3</t>
  </si>
  <si>
    <t xml:space="preserve">33-26-104-4</t>
  </si>
  <si>
    <t xml:space="preserve">33-26-104-5</t>
  </si>
  <si>
    <t xml:space="preserve">33-26-107-2</t>
  </si>
  <si>
    <t xml:space="preserve">33-26-109-2</t>
  </si>
  <si>
    <t xml:space="preserve">33-26-113-1</t>
  </si>
  <si>
    <t xml:space="preserve">33-26-114-1</t>
  </si>
  <si>
    <t xml:space="preserve">33-26-114-2</t>
  </si>
  <si>
    <t xml:space="preserve">33-26-114-3</t>
  </si>
  <si>
    <t xml:space="preserve">33-26-114-4</t>
  </si>
  <si>
    <t xml:space="preserve">33-26-115-1</t>
  </si>
  <si>
    <t xml:space="preserve">33-26-117-2</t>
  </si>
  <si>
    <t xml:space="preserve">33-26-117-3</t>
  </si>
  <si>
    <t xml:space="preserve">33-26-17-2</t>
  </si>
  <si>
    <t xml:space="preserve">33-26-18-2</t>
  </si>
  <si>
    <t xml:space="preserve">33-26-19-1</t>
  </si>
  <si>
    <t xml:space="preserve">33-26-20-2</t>
  </si>
  <si>
    <t xml:space="preserve">33-26-26-2</t>
  </si>
  <si>
    <t xml:space="preserve">33-26-26-3</t>
  </si>
  <si>
    <t xml:space="preserve">33-26-27-2</t>
  </si>
  <si>
    <t xml:space="preserve">33-26-27-3</t>
  </si>
  <si>
    <t xml:space="preserve">33-26-28-10</t>
  </si>
  <si>
    <t xml:space="preserve">33-26-28-2</t>
  </si>
  <si>
    <t xml:space="preserve">33-26-28-3</t>
  </si>
  <si>
    <t xml:space="preserve">33-26-28-4</t>
  </si>
  <si>
    <t xml:space="preserve">33-26-28-5</t>
  </si>
  <si>
    <t xml:space="preserve">33-26-28-6</t>
  </si>
  <si>
    <t xml:space="preserve">33-26-28-7</t>
  </si>
  <si>
    <t xml:space="preserve">33-26-28-8</t>
  </si>
  <si>
    <t xml:space="preserve">33-26-28-9</t>
  </si>
  <si>
    <t xml:space="preserve">33-26-29-1</t>
  </si>
  <si>
    <t xml:space="preserve">33-26-30-2</t>
  </si>
  <si>
    <t xml:space="preserve">33-26-32-2</t>
  </si>
  <si>
    <t xml:space="preserve">33-26-32-3</t>
  </si>
  <si>
    <t xml:space="preserve">33-26-34-1</t>
  </si>
  <si>
    <t xml:space="preserve">33-26-35-2</t>
  </si>
  <si>
    <t xml:space="preserve">33-26-35-3</t>
  </si>
  <si>
    <t xml:space="preserve">33-26-37-2</t>
  </si>
  <si>
    <t xml:space="preserve">33-26-38-2</t>
  </si>
  <si>
    <t xml:space="preserve">33-26-42-2</t>
  </si>
  <si>
    <t xml:space="preserve">33-26-43-2</t>
  </si>
  <si>
    <t xml:space="preserve">33-26-43-3</t>
  </si>
  <si>
    <t xml:space="preserve">33-26-43-4</t>
  </si>
  <si>
    <t xml:space="preserve">33-26-44-2</t>
  </si>
  <si>
    <t xml:space="preserve">33-26-45-1</t>
  </si>
  <si>
    <t xml:space="preserve">33-26-46-1</t>
  </si>
  <si>
    <t xml:space="preserve">33-26-46-2</t>
  </si>
  <si>
    <t xml:space="preserve">33-26-46-3</t>
  </si>
  <si>
    <t xml:space="preserve">33-26-9-1</t>
  </si>
  <si>
    <t xml:space="preserve">RIGESA</t>
  </si>
  <si>
    <t xml:space="preserve">33-27-107-1</t>
  </si>
  <si>
    <t xml:space="preserve">33-27-109-1</t>
  </si>
  <si>
    <t xml:space="preserve">33-27-11-1</t>
  </si>
  <si>
    <t xml:space="preserve">33-27-117-1</t>
  </si>
  <si>
    <t xml:space="preserve">33-27-12-1</t>
  </si>
  <si>
    <t xml:space="preserve">33-27-17-1</t>
  </si>
  <si>
    <t xml:space="preserve">33-27-18-1</t>
  </si>
  <si>
    <t xml:space="preserve">33-27-20-1</t>
  </si>
  <si>
    <t xml:space="preserve">33-27-26-1</t>
  </si>
  <si>
    <t xml:space="preserve">33-27-27-1</t>
  </si>
  <si>
    <t xml:space="preserve">33-27-28-1</t>
  </si>
  <si>
    <t xml:space="preserve">33-27-30-1</t>
  </si>
  <si>
    <t xml:space="preserve">33-27-32-1</t>
  </si>
  <si>
    <t xml:space="preserve">33-27-35-1</t>
  </si>
  <si>
    <t xml:space="preserve">33-27-37-1</t>
  </si>
  <si>
    <t xml:space="preserve">33-27-38-1</t>
  </si>
  <si>
    <t xml:space="preserve">33-27-42-1</t>
  </si>
  <si>
    <t xml:space="preserve">33-27-43-1</t>
  </si>
  <si>
    <t xml:space="preserve">33-27-44-1</t>
  </si>
  <si>
    <t xml:space="preserve">33-27-99-1</t>
  </si>
  <si>
    <t xml:space="preserve">P. maximinoi</t>
  </si>
  <si>
    <t xml:space="preserve">15-26-105-1</t>
  </si>
  <si>
    <t xml:space="preserve">15-26-105-2</t>
  </si>
  <si>
    <t xml:space="preserve">15-26-105-3</t>
  </si>
  <si>
    <t xml:space="preserve">15-26-105-4</t>
  </si>
  <si>
    <t xml:space="preserve">15-26-118-1</t>
  </si>
  <si>
    <t xml:space="preserve">15-26-120-1</t>
  </si>
  <si>
    <t xml:space="preserve">15-26-120-2</t>
  </si>
  <si>
    <t xml:space="preserve">15-26-120-3</t>
  </si>
  <si>
    <t xml:space="preserve">15-26-120-4</t>
  </si>
  <si>
    <t xml:space="preserve">15-26-120-5</t>
  </si>
  <si>
    <t xml:space="preserve">15-26-12-1</t>
  </si>
  <si>
    <t xml:space="preserve">15-26-122-2</t>
  </si>
  <si>
    <t xml:space="preserve">15-26-122-3</t>
  </si>
  <si>
    <t xml:space="preserve">15-26-122-4</t>
  </si>
  <si>
    <t xml:space="preserve">15-26-123-1</t>
  </si>
  <si>
    <t xml:space="preserve">15-26-123-2</t>
  </si>
  <si>
    <t xml:space="preserve">15-26-127-1</t>
  </si>
  <si>
    <t xml:space="preserve">15-26-127-2</t>
  </si>
  <si>
    <t xml:space="preserve">15-26-134-3</t>
  </si>
  <si>
    <t xml:space="preserve">15-26-134-4</t>
  </si>
  <si>
    <t xml:space="preserve">15-26-142-4</t>
  </si>
  <si>
    <t xml:space="preserve">15-26-146-1</t>
  </si>
  <si>
    <t xml:space="preserve">15-26-146-2</t>
  </si>
  <si>
    <t xml:space="preserve">15-26-146-3</t>
  </si>
  <si>
    <t xml:space="preserve">15-26-146-4</t>
  </si>
  <si>
    <t xml:space="preserve">15-26-149-1</t>
  </si>
  <si>
    <t xml:space="preserve">15-26-149-2</t>
  </si>
  <si>
    <t xml:space="preserve">15-26-150-1</t>
  </si>
  <si>
    <t xml:space="preserve">15-26-150-2</t>
  </si>
  <si>
    <t xml:space="preserve">15-26-15-1</t>
  </si>
  <si>
    <t xml:space="preserve">15-26-15-2</t>
  </si>
  <si>
    <t xml:space="preserve">15-26-152-1</t>
  </si>
  <si>
    <t xml:space="preserve">15-26-152-2</t>
  </si>
  <si>
    <t xml:space="preserve">15-26-152-3</t>
  </si>
  <si>
    <t xml:space="preserve">15-26-152-4</t>
  </si>
  <si>
    <t xml:space="preserve">15-26-15-3</t>
  </si>
  <si>
    <t xml:space="preserve">15-26-15-4</t>
  </si>
  <si>
    <t xml:space="preserve">15-26-154-2</t>
  </si>
  <si>
    <t xml:space="preserve">15-26-154-3</t>
  </si>
  <si>
    <t xml:space="preserve">15-26-154-4</t>
  </si>
  <si>
    <t xml:space="preserve">15-26-161-1</t>
  </si>
  <si>
    <t xml:space="preserve">15-26-161-2</t>
  </si>
  <si>
    <t xml:space="preserve">15-26-16-2</t>
  </si>
  <si>
    <t xml:space="preserve">15-26-162-1</t>
  </si>
  <si>
    <t xml:space="preserve">15-26-16-3</t>
  </si>
  <si>
    <t xml:space="preserve">15-26-163-1</t>
  </si>
  <si>
    <t xml:space="preserve">15-26-163-2</t>
  </si>
  <si>
    <t xml:space="preserve">15-26-163-3</t>
  </si>
  <si>
    <t xml:space="preserve">15-26-163-4</t>
  </si>
  <si>
    <t xml:space="preserve">15-26-163-5</t>
  </si>
  <si>
    <t xml:space="preserve">15-26-16-4</t>
  </si>
  <si>
    <t xml:space="preserve">15-26-16-5</t>
  </si>
  <si>
    <t xml:space="preserve">15-26-165-1</t>
  </si>
  <si>
    <t xml:space="preserve">15-26-165-2</t>
  </si>
  <si>
    <t xml:space="preserve">15-26-165-3</t>
  </si>
  <si>
    <t xml:space="preserve">15-26-17-4</t>
  </si>
  <si>
    <t xml:space="preserve">15-26-17-5</t>
  </si>
  <si>
    <t xml:space="preserve">15-26-17-6</t>
  </si>
  <si>
    <t xml:space="preserve">15-26-17-7</t>
  </si>
  <si>
    <t xml:space="preserve">15-26-17-8</t>
  </si>
  <si>
    <t xml:space="preserve">15-26-17-9</t>
  </si>
  <si>
    <t xml:space="preserve">15-26-19-2</t>
  </si>
  <si>
    <t xml:space="preserve">15-26-19-3</t>
  </si>
  <si>
    <t xml:space="preserve">15-26-20-1</t>
  </si>
  <si>
    <t xml:space="preserve">15-26-23-1</t>
  </si>
  <si>
    <t xml:space="preserve">15-26-23-2</t>
  </si>
  <si>
    <t xml:space="preserve">15-26-25-3</t>
  </si>
  <si>
    <t xml:space="preserve">15-26-25-4</t>
  </si>
  <si>
    <t xml:space="preserve">15-26-26-1</t>
  </si>
  <si>
    <t xml:space="preserve">15-26-26-2</t>
  </si>
  <si>
    <t xml:space="preserve">15-26-26-3</t>
  </si>
  <si>
    <t xml:space="preserve">15-26-26-4</t>
  </si>
  <si>
    <t xml:space="preserve">15-26-27-5</t>
  </si>
  <si>
    <t xml:space="preserve">15-26-29-5</t>
  </si>
  <si>
    <t xml:space="preserve">15-26-35-6</t>
  </si>
  <si>
    <t xml:space="preserve">15-26-35-7</t>
  </si>
  <si>
    <t xml:space="preserve">15-26-35-8</t>
  </si>
  <si>
    <t xml:space="preserve">15-26-35-9</t>
  </si>
  <si>
    <t xml:space="preserve">15-26-38-3</t>
  </si>
  <si>
    <t xml:space="preserve">15-26-38-4</t>
  </si>
  <si>
    <t xml:space="preserve">15-26-40-1</t>
  </si>
  <si>
    <t xml:space="preserve">15-26-45-1</t>
  </si>
  <si>
    <t xml:space="preserve">15-26-47-1</t>
  </si>
  <si>
    <t xml:space="preserve">15-26-47-2</t>
  </si>
  <si>
    <t xml:space="preserve">15-26-49-1</t>
  </si>
  <si>
    <t xml:space="preserve">15-26-49-2</t>
  </si>
  <si>
    <t xml:space="preserve">15-26-49-3</t>
  </si>
  <si>
    <t xml:space="preserve">15-26-49-4</t>
  </si>
  <si>
    <t xml:space="preserve">15-26-49-5</t>
  </si>
  <si>
    <t xml:space="preserve">15-26-49-6</t>
  </si>
  <si>
    <t xml:space="preserve">15-26-50-5</t>
  </si>
  <si>
    <t xml:space="preserve">15-26-50-6</t>
  </si>
  <si>
    <t xml:space="preserve">15-26-51-1</t>
  </si>
  <si>
    <t xml:space="preserve">15-26-51-2</t>
  </si>
  <si>
    <t xml:space="preserve">15-26-53-1</t>
  </si>
  <si>
    <t xml:space="preserve">15-26-53-2</t>
  </si>
  <si>
    <t xml:space="preserve">15-26-53-3</t>
  </si>
  <si>
    <t xml:space="preserve">15-26-53-4</t>
  </si>
  <si>
    <t xml:space="preserve">15-26-57-4</t>
  </si>
  <si>
    <t xml:space="preserve">15-26-60-3</t>
  </si>
  <si>
    <t xml:space="preserve">15-26-60-4</t>
  </si>
  <si>
    <t xml:space="preserve">15-26-60-5</t>
  </si>
  <si>
    <t xml:space="preserve">15-26-60-6</t>
  </si>
  <si>
    <t xml:space="preserve">15-26-60-7</t>
  </si>
  <si>
    <t xml:space="preserve">15-26-62-1</t>
  </si>
  <si>
    <t xml:space="preserve">15-26-64-1</t>
  </si>
  <si>
    <t xml:space="preserve">15-26-64-2</t>
  </si>
  <si>
    <t xml:space="preserve">15-26-67-1</t>
  </si>
  <si>
    <t xml:space="preserve">15-26-67-2</t>
  </si>
  <si>
    <t xml:space="preserve">15-26-67-3</t>
  </si>
  <si>
    <t xml:space="preserve">15-26-75-1</t>
  </si>
  <si>
    <t xml:space="preserve">15-26-77-1</t>
  </si>
  <si>
    <t xml:space="preserve">15-26-78-6</t>
  </si>
  <si>
    <t xml:space="preserve">15-26-85-5</t>
  </si>
  <si>
    <t xml:space="preserve">15-26-85-6</t>
  </si>
  <si>
    <t xml:space="preserve">15-26-89-3</t>
  </si>
  <si>
    <t xml:space="preserve">15-26-89-4</t>
  </si>
  <si>
    <t xml:space="preserve">15-26-89-5</t>
  </si>
  <si>
    <t xml:space="preserve">15-26-91-1</t>
  </si>
  <si>
    <t xml:space="preserve">15-26-91-2</t>
  </si>
  <si>
    <t xml:space="preserve">15-26-91-3</t>
  </si>
  <si>
    <t xml:space="preserve">15-26-92-7</t>
  </si>
  <si>
    <t xml:space="preserve">15-26-92-8</t>
  </si>
  <si>
    <t xml:space="preserve">15-26-98-1</t>
  </si>
  <si>
    <t xml:space="preserve">15-26-98-2</t>
  </si>
  <si>
    <t xml:space="preserve">SCC</t>
  </si>
  <si>
    <t xml:space="preserve">15-02-110-</t>
  </si>
  <si>
    <t xml:space="preserve">15-02-110-1</t>
  </si>
  <si>
    <t xml:space="preserve">15-02-113-</t>
  </si>
  <si>
    <t xml:space="preserve">15-02-133-</t>
  </si>
  <si>
    <t xml:space="preserve">15-02-133-1</t>
  </si>
  <si>
    <t xml:space="preserve">15-02-134-</t>
  </si>
  <si>
    <t xml:space="preserve">15-02-14-</t>
  </si>
  <si>
    <t xml:space="preserve">15-02-14-1</t>
  </si>
  <si>
    <t xml:space="preserve">15-02-142-</t>
  </si>
  <si>
    <t xml:space="preserve">15-02-142-1</t>
  </si>
  <si>
    <t xml:space="preserve">15-02-143-</t>
  </si>
  <si>
    <t xml:space="preserve">15-02-143-1</t>
  </si>
  <si>
    <t xml:space="preserve">15-02-145-</t>
  </si>
  <si>
    <t xml:space="preserve">15-02-147-</t>
  </si>
  <si>
    <t xml:space="preserve">15-02-147-1</t>
  </si>
  <si>
    <t xml:space="preserve">15-02-148-</t>
  </si>
  <si>
    <t xml:space="preserve">15-02-22-</t>
  </si>
  <si>
    <t xml:space="preserve">15-02-25-</t>
  </si>
  <si>
    <t xml:space="preserve">15-02-25-1</t>
  </si>
  <si>
    <t xml:space="preserve">15-02-254-</t>
  </si>
  <si>
    <t xml:space="preserve">15-02-263-</t>
  </si>
  <si>
    <t xml:space="preserve">15-02-269-</t>
  </si>
  <si>
    <t xml:space="preserve">15-02-29-</t>
  </si>
  <si>
    <t xml:space="preserve">15-02-29-1</t>
  </si>
  <si>
    <t xml:space="preserve">15-02-301-1</t>
  </si>
  <si>
    <t xml:space="preserve">15-02-319-1</t>
  </si>
  <si>
    <t xml:space="preserve">15-02-327-</t>
  </si>
  <si>
    <t xml:space="preserve">15-02-327-1</t>
  </si>
  <si>
    <t xml:space="preserve">15-02-331-1</t>
  </si>
  <si>
    <t xml:space="preserve">15-02-338-</t>
  </si>
  <si>
    <t xml:space="preserve">15-02-339-</t>
  </si>
  <si>
    <t xml:space="preserve">15-02-339-1</t>
  </si>
  <si>
    <t xml:space="preserve">15-02-343-1</t>
  </si>
  <si>
    <t xml:space="preserve">15-02-344-</t>
  </si>
  <si>
    <t xml:space="preserve">15-02-348-</t>
  </si>
  <si>
    <t xml:space="preserve">15-02-352-</t>
  </si>
  <si>
    <t xml:space="preserve">15-02-352-1</t>
  </si>
  <si>
    <t xml:space="preserve">15-02-353-</t>
  </si>
  <si>
    <t xml:space="preserve">15-02-356-</t>
  </si>
  <si>
    <t xml:space="preserve">15-02-356-1</t>
  </si>
  <si>
    <t xml:space="preserve">15-02-361-</t>
  </si>
  <si>
    <t xml:space="preserve">15-02-361-1</t>
  </si>
  <si>
    <t xml:space="preserve">15-02-362-</t>
  </si>
  <si>
    <t xml:space="preserve">15-02-366-</t>
  </si>
  <si>
    <t xml:space="preserve">15-02-369-</t>
  </si>
  <si>
    <t xml:space="preserve">15-02-369-1</t>
  </si>
  <si>
    <t xml:space="preserve">15-02-371-</t>
  </si>
  <si>
    <t xml:space="preserve">15-02-372-</t>
  </si>
  <si>
    <t xml:space="preserve">15-02-373-1</t>
  </si>
  <si>
    <t xml:space="preserve">15-02-377-</t>
  </si>
  <si>
    <t xml:space="preserve">15-02-378-1</t>
  </si>
  <si>
    <t xml:space="preserve">15-02-380-1</t>
  </si>
  <si>
    <t xml:space="preserve">15-02-383-1</t>
  </si>
  <si>
    <t xml:space="preserve">15-02-425-</t>
  </si>
  <si>
    <t xml:space="preserve">15-02-435-1</t>
  </si>
  <si>
    <t xml:space="preserve">15-02-438-</t>
  </si>
  <si>
    <t xml:space="preserve">15-02-439-</t>
  </si>
  <si>
    <t xml:space="preserve">15-02-439-1</t>
  </si>
  <si>
    <t xml:space="preserve">15-02-441-</t>
  </si>
  <si>
    <t xml:space="preserve">15-02-445-</t>
  </si>
  <si>
    <t xml:space="preserve">15-02-446-1</t>
  </si>
  <si>
    <t xml:space="preserve">15-02-447-</t>
  </si>
  <si>
    <t xml:space="preserve">15-02-447-1</t>
  </si>
  <si>
    <t xml:space="preserve">15-02-448-</t>
  </si>
  <si>
    <t xml:space="preserve">15-02-449-</t>
  </si>
  <si>
    <t xml:space="preserve">15-02-449-1</t>
  </si>
  <si>
    <t xml:space="preserve">15-02-451-</t>
  </si>
  <si>
    <t xml:space="preserve">15-02-452-</t>
  </si>
  <si>
    <t xml:space="preserve">15-02-454-1</t>
  </si>
  <si>
    <t xml:space="preserve">15-02-458-</t>
  </si>
  <si>
    <t xml:space="preserve">15-02-459-</t>
  </si>
  <si>
    <t xml:space="preserve">15-02-460-1</t>
  </si>
  <si>
    <t xml:space="preserve">15-02-462-1</t>
  </si>
  <si>
    <t xml:space="preserve">15-02-463-</t>
  </si>
  <si>
    <t xml:space="preserve">15-02-463-1</t>
  </si>
  <si>
    <t xml:space="preserve">15-02-464-1</t>
  </si>
  <si>
    <t xml:space="preserve">15-02-465-</t>
  </si>
  <si>
    <t xml:space="preserve">15-02-466-1</t>
  </si>
  <si>
    <t xml:space="preserve">15-02-469-1</t>
  </si>
  <si>
    <t xml:space="preserve">15-02-472-</t>
  </si>
  <si>
    <t xml:space="preserve">15-02-472-1</t>
  </si>
  <si>
    <t xml:space="preserve">15-02-477-</t>
  </si>
  <si>
    <t xml:space="preserve">15-02-478-1</t>
  </si>
  <si>
    <t xml:space="preserve">15-02-480-</t>
  </si>
  <si>
    <t xml:space="preserve">15-02-481-</t>
  </si>
  <si>
    <t xml:space="preserve">15-02-60-</t>
  </si>
  <si>
    <t xml:space="preserve">15-02-60-1</t>
  </si>
  <si>
    <t xml:space="preserve">15-02-7-</t>
  </si>
  <si>
    <t xml:space="preserve">15-02-7-1</t>
  </si>
  <si>
    <t xml:space="preserve">15-02-85-</t>
  </si>
  <si>
    <t xml:space="preserve">15-02-85-1</t>
  </si>
  <si>
    <t xml:space="preserve">15-02-92-</t>
  </si>
  <si>
    <t xml:space="preserve">15-02-92-1</t>
  </si>
  <si>
    <t xml:space="preserve">15-02-93-</t>
  </si>
  <si>
    <t xml:space="preserve">Grand Total</t>
  </si>
  <si>
    <t xml:space="preserve">IDENTIFICATION</t>
  </si>
  <si>
    <t xml:space="preserve">ORIGIN</t>
  </si>
  <si>
    <t xml:space="preserve">COLLECTED</t>
  </si>
  <si>
    <t xml:space="preserve">COLLECTION SITE</t>
  </si>
  <si>
    <t xml:space="preserve">TREE ID</t>
  </si>
  <si>
    <t xml:space="preserve">Family Code</t>
  </si>
  <si>
    <t xml:space="preserve">Species</t>
  </si>
  <si>
    <t xml:space="preserve">Provenance</t>
  </si>
  <si>
    <t xml:space="preserve">Prov Code</t>
  </si>
  <si>
    <t xml:space="preserve">Proj-Prov</t>
  </si>
  <si>
    <t xml:space="preserve">State</t>
  </si>
  <si>
    <t xml:space="preserve">Country</t>
  </si>
  <si>
    <t xml:space="preserve">Organization</t>
  </si>
  <si>
    <t xml:space="preserve">Stand Type</t>
  </si>
  <si>
    <t xml:space="preserve">Trial Code</t>
  </si>
  <si>
    <t xml:space="preserve">Family</t>
  </si>
  <si>
    <t xml:space="preserve">Tree # in Fam</t>
  </si>
  <si>
    <t xml:space="preserve">Org Code</t>
  </si>
  <si>
    <t xml:space="preserve">Selection Code</t>
  </si>
  <si>
    <t xml:space="preserve">Order</t>
  </si>
  <si>
    <t xml:space="preserve">No. of seed  </t>
  </si>
  <si>
    <t xml:space="preserve">Marcala</t>
  </si>
  <si>
    <t xml:space="preserve">La Paz</t>
  </si>
  <si>
    <t xml:space="preserve">Honduras</t>
  </si>
  <si>
    <t xml:space="preserve">Trial</t>
  </si>
  <si>
    <t xml:space="preserve">15-26-02B1</t>
  </si>
  <si>
    <t xml:space="preserve">A101-2</t>
  </si>
  <si>
    <t xml:space="preserve">15-617</t>
  </si>
  <si>
    <t xml:space="preserve">A-328-2</t>
  </si>
  <si>
    <t xml:space="preserve">15-618</t>
  </si>
  <si>
    <t xml:space="preserve">A-426-5</t>
  </si>
  <si>
    <t xml:space="preserve">15-619</t>
  </si>
  <si>
    <t xml:space="preserve">A-502-3</t>
  </si>
  <si>
    <t xml:space="preserve">15-620</t>
  </si>
  <si>
    <t xml:space="preserve">A-108-6</t>
  </si>
  <si>
    <t xml:space="preserve">15-621</t>
  </si>
  <si>
    <t xml:space="preserve">A-113-4</t>
  </si>
  <si>
    <t xml:space="preserve">15-622</t>
  </si>
  <si>
    <t xml:space="preserve">A-217-5</t>
  </si>
  <si>
    <t xml:space="preserve">15-623</t>
  </si>
  <si>
    <t xml:space="preserve">A-427-5</t>
  </si>
  <si>
    <t xml:space="preserve">15-624</t>
  </si>
  <si>
    <t xml:space="preserve">A-621-5</t>
  </si>
  <si>
    <t xml:space="preserve">15-625</t>
  </si>
  <si>
    <t xml:space="preserve">A-950-4</t>
  </si>
  <si>
    <t xml:space="preserve">15-626</t>
  </si>
  <si>
    <t xml:space="preserve">Cobán</t>
  </si>
  <si>
    <t xml:space="preserve">Alta Verapaz</t>
  </si>
  <si>
    <t xml:space="preserve">Guatemala</t>
  </si>
  <si>
    <t xml:space="preserve">A-844-2</t>
  </si>
  <si>
    <t xml:space="preserve">15-542</t>
  </si>
  <si>
    <t xml:space="preserve">A-220-1</t>
  </si>
  <si>
    <t xml:space="preserve">15-627</t>
  </si>
  <si>
    <t xml:space="preserve">A-431-3</t>
  </si>
  <si>
    <t xml:space="preserve">15-628</t>
  </si>
  <si>
    <t xml:space="preserve">A-616-6</t>
  </si>
  <si>
    <t xml:space="preserve">15-629</t>
  </si>
  <si>
    <t xml:space="preserve">A-618-4</t>
  </si>
  <si>
    <t xml:space="preserve">15-630</t>
  </si>
  <si>
    <t xml:space="preserve">A-953-5</t>
  </si>
  <si>
    <t xml:space="preserve">15-631</t>
  </si>
  <si>
    <t xml:space="preserve">A-329-4</t>
  </si>
  <si>
    <t xml:space="preserve">15-632</t>
  </si>
  <si>
    <t xml:space="preserve">A-617-4</t>
  </si>
  <si>
    <t xml:space="preserve">15-633</t>
  </si>
  <si>
    <t xml:space="preserve">Tatumbla</t>
  </si>
  <si>
    <t xml:space="preserve">Fco. Morazán</t>
  </si>
  <si>
    <t xml:space="preserve">A-234-2</t>
  </si>
  <si>
    <t xml:space="preserve">15-634</t>
  </si>
  <si>
    <t xml:space="preserve">A-853-6</t>
  </si>
  <si>
    <t xml:space="preserve">15-635</t>
  </si>
  <si>
    <t xml:space="preserve">A-921-4</t>
  </si>
  <si>
    <t xml:space="preserve">15-636</t>
  </si>
  <si>
    <t xml:space="preserve">A-232-4</t>
  </si>
  <si>
    <t xml:space="preserve">15-637</t>
  </si>
  <si>
    <t xml:space="preserve">A-347-6</t>
  </si>
  <si>
    <t xml:space="preserve">15-638</t>
  </si>
  <si>
    <t xml:space="preserve">A-441-3</t>
  </si>
  <si>
    <t xml:space="preserve">15-639</t>
  </si>
  <si>
    <t xml:space="preserve">A-602-1</t>
  </si>
  <si>
    <t xml:space="preserve">15-394</t>
  </si>
  <si>
    <t xml:space="preserve">A-237-4</t>
  </si>
  <si>
    <t xml:space="preserve">15-640</t>
  </si>
  <si>
    <t xml:space="preserve">A-531-2</t>
  </si>
  <si>
    <t xml:space="preserve">15-641</t>
  </si>
  <si>
    <t xml:space="preserve">A-342-6</t>
  </si>
  <si>
    <t xml:space="preserve">15-642</t>
  </si>
  <si>
    <t xml:space="preserve">A-924-5</t>
  </si>
  <si>
    <t xml:space="preserve">15-643</t>
  </si>
  <si>
    <t xml:space="preserve">A-548-1</t>
  </si>
  <si>
    <t xml:space="preserve">15-543</t>
  </si>
  <si>
    <t xml:space="preserve">A-623-4</t>
  </si>
  <si>
    <t xml:space="preserve">15-544</t>
  </si>
  <si>
    <t xml:space="preserve">A-347-1</t>
  </si>
  <si>
    <t xml:space="preserve">15-644</t>
  </si>
  <si>
    <t xml:space="preserve">A-531-4</t>
  </si>
  <si>
    <t xml:space="preserve">15-645</t>
  </si>
  <si>
    <t xml:space="preserve">A-602-2</t>
  </si>
  <si>
    <t xml:space="preserve">15-646</t>
  </si>
  <si>
    <t xml:space="preserve">A-858-6</t>
  </si>
  <si>
    <t xml:space="preserve">15-647</t>
  </si>
  <si>
    <t xml:space="preserve">A-717-4</t>
  </si>
  <si>
    <t xml:space="preserve">15-545</t>
  </si>
  <si>
    <t xml:space="preserve">A-935-4</t>
  </si>
  <si>
    <t xml:space="preserve">15-546</t>
  </si>
  <si>
    <t xml:space="preserve">A-444-2</t>
  </si>
  <si>
    <t xml:space="preserve">15-648</t>
  </si>
  <si>
    <t xml:space="preserve">A-740-6</t>
  </si>
  <si>
    <t xml:space="preserve">15-649</t>
  </si>
  <si>
    <t xml:space="preserve">A-906-4</t>
  </si>
  <si>
    <t xml:space="preserve">15-650</t>
  </si>
  <si>
    <t xml:space="preserve">A-338-1</t>
  </si>
  <si>
    <t xml:space="preserve">15-651</t>
  </si>
  <si>
    <t xml:space="preserve">A-444-6</t>
  </si>
  <si>
    <t xml:space="preserve">15-652</t>
  </si>
  <si>
    <t xml:space="preserve">A-306-2</t>
  </si>
  <si>
    <t xml:space="preserve">15-547</t>
  </si>
  <si>
    <t xml:space="preserve">A-957-5</t>
  </si>
  <si>
    <t xml:space="preserve">15-653</t>
  </si>
  <si>
    <t xml:space="preserve">A-446-1</t>
  </si>
  <si>
    <t xml:space="preserve">15-548</t>
  </si>
  <si>
    <t xml:space="preserve">A-148-3</t>
  </si>
  <si>
    <t xml:space="preserve">15-654</t>
  </si>
  <si>
    <t xml:space="preserve">A-228-2</t>
  </si>
  <si>
    <t xml:space="preserve">15-655</t>
  </si>
  <si>
    <t xml:space="preserve">A-611-1</t>
  </si>
  <si>
    <t xml:space="preserve">15-656</t>
  </si>
  <si>
    <t xml:space="preserve">A-741-1</t>
  </si>
  <si>
    <t xml:space="preserve">15-399</t>
  </si>
  <si>
    <t xml:space="preserve">A-929-2</t>
  </si>
  <si>
    <t xml:space="preserve">15-657</t>
  </si>
  <si>
    <t xml:space="preserve">A-701-2</t>
  </si>
  <si>
    <t xml:space="preserve">15-549</t>
  </si>
  <si>
    <t xml:space="preserve">A-959-2</t>
  </si>
  <si>
    <t xml:space="preserve">15-550</t>
  </si>
  <si>
    <t xml:space="preserve">A-342-5</t>
  </si>
  <si>
    <t xml:space="preserve">15-658</t>
  </si>
  <si>
    <t xml:space="preserve">A-438-2</t>
  </si>
  <si>
    <t xml:space="preserve">15-659</t>
  </si>
  <si>
    <t xml:space="preserve">A-850-4</t>
  </si>
  <si>
    <t xml:space="preserve">15-660</t>
  </si>
  <si>
    <t xml:space="preserve">A-146-2</t>
  </si>
  <si>
    <t xml:space="preserve">15-388</t>
  </si>
  <si>
    <t xml:space="preserve">A-209-3</t>
  </si>
  <si>
    <t xml:space="preserve">15-551</t>
  </si>
  <si>
    <t xml:space="preserve">A-632-4</t>
  </si>
  <si>
    <t xml:space="preserve">15-552</t>
  </si>
  <si>
    <t xml:space="preserve">A-719-1</t>
  </si>
  <si>
    <t xml:space="preserve">15-553</t>
  </si>
  <si>
    <t xml:space="preserve">A-837-5</t>
  </si>
  <si>
    <t xml:space="preserve">15-554</t>
  </si>
  <si>
    <t xml:space="preserve">A-943-5</t>
  </si>
  <si>
    <t xml:space="preserve">15-555</t>
  </si>
  <si>
    <t xml:space="preserve">A-549-4</t>
  </si>
  <si>
    <t xml:space="preserve">15-556</t>
  </si>
  <si>
    <t xml:space="preserve">A-845-2</t>
  </si>
  <si>
    <t xml:space="preserve">15-557</t>
  </si>
  <si>
    <t xml:space="preserve">A-422-1</t>
  </si>
  <si>
    <t xml:space="preserve">15-558</t>
  </si>
  <si>
    <t xml:space="preserve">A-212-3</t>
  </si>
  <si>
    <t xml:space="preserve">15-559</t>
  </si>
  <si>
    <t xml:space="preserve">A-423-1</t>
  </si>
  <si>
    <t xml:space="preserve">15-560</t>
  </si>
  <si>
    <t xml:space="preserve">A-206-2</t>
  </si>
  <si>
    <t xml:space="preserve">15-561</t>
  </si>
  <si>
    <t xml:space="preserve">A-937-1</t>
  </si>
  <si>
    <t xml:space="preserve">15-562</t>
  </si>
  <si>
    <t xml:space="preserve">A-139-2</t>
  </si>
  <si>
    <t xml:space="preserve">15-563</t>
  </si>
  <si>
    <t xml:space="preserve">A-349-1</t>
  </si>
  <si>
    <t xml:space="preserve">15-564</t>
  </si>
  <si>
    <t xml:space="preserve">A-847-1</t>
  </si>
  <si>
    <t xml:space="preserve">15-565</t>
  </si>
  <si>
    <t xml:space="preserve">A-941-4</t>
  </si>
  <si>
    <t xml:space="preserve">15-566</t>
  </si>
  <si>
    <t xml:space="preserve">A-841-5</t>
  </si>
  <si>
    <t xml:space="preserve">15-567</t>
  </si>
  <si>
    <t xml:space="preserve">A-418-2</t>
  </si>
  <si>
    <t xml:space="preserve">15-210</t>
  </si>
  <si>
    <t xml:space="preserve">San Juan Sacatepéquez</t>
  </si>
  <si>
    <t xml:space="preserve">A-121-6</t>
  </si>
  <si>
    <t xml:space="preserve">15-568</t>
  </si>
  <si>
    <t xml:space="preserve">A-248-1</t>
  </si>
  <si>
    <t xml:space="preserve">15-569</t>
  </si>
  <si>
    <t xml:space="preserve">A-321-4</t>
  </si>
  <si>
    <t xml:space="preserve">15-570</t>
  </si>
  <si>
    <t xml:space="preserve">A-824-1</t>
  </si>
  <si>
    <t xml:space="preserve">15-571</t>
  </si>
  <si>
    <t xml:space="preserve">A-123-6</t>
  </si>
  <si>
    <t xml:space="preserve">15-572</t>
  </si>
  <si>
    <t xml:space="preserve">A-910-3</t>
  </si>
  <si>
    <t xml:space="preserve">15-573</t>
  </si>
  <si>
    <t xml:space="preserve">A-118-5</t>
  </si>
  <si>
    <t xml:space="preserve">15-574</t>
  </si>
  <si>
    <t xml:space="preserve">A-323-4</t>
  </si>
  <si>
    <t xml:space="preserve">15-575</t>
  </si>
  <si>
    <t xml:space="preserve">A-123-3</t>
  </si>
  <si>
    <t xml:space="preserve">15-576</t>
  </si>
  <si>
    <t xml:space="preserve">A-827-4</t>
  </si>
  <si>
    <t xml:space="preserve">15-577</t>
  </si>
  <si>
    <t xml:space="preserve">A-122-3</t>
  </si>
  <si>
    <t xml:space="preserve">15-578</t>
  </si>
  <si>
    <t xml:space="preserve">A-254-1</t>
  </si>
  <si>
    <t xml:space="preserve">15-579</t>
  </si>
  <si>
    <t xml:space="preserve">A-408-2</t>
  </si>
  <si>
    <t xml:space="preserve">15-580</t>
  </si>
  <si>
    <t xml:space="preserve">A-519-1</t>
  </si>
  <si>
    <t xml:space="preserve">15-581</t>
  </si>
  <si>
    <t xml:space="preserve">A-736-1</t>
  </si>
  <si>
    <t xml:space="preserve">15-582</t>
  </si>
  <si>
    <t xml:space="preserve">A-828-6</t>
  </si>
  <si>
    <t xml:space="preserve">15-206</t>
  </si>
  <si>
    <t xml:space="preserve">A-813-6</t>
  </si>
  <si>
    <t xml:space="preserve">15-583</t>
  </si>
  <si>
    <t xml:space="preserve">A-956-5</t>
  </si>
  <si>
    <t xml:space="preserve">15-584</t>
  </si>
  <si>
    <t xml:space="preserve">A-119-1</t>
  </si>
  <si>
    <t xml:space="preserve">15-585</t>
  </si>
  <si>
    <t xml:space="preserve">A-527-5</t>
  </si>
  <si>
    <t xml:space="preserve">15-586</t>
  </si>
  <si>
    <t xml:space="preserve">A-242-6</t>
  </si>
  <si>
    <t xml:space="preserve">15-587</t>
  </si>
  <si>
    <t xml:space="preserve">A-520-1</t>
  </si>
  <si>
    <t xml:space="preserve">15-588</t>
  </si>
  <si>
    <t xml:space="preserve">A-728-4</t>
  </si>
  <si>
    <t xml:space="preserve">15-589</t>
  </si>
  <si>
    <t xml:space="preserve">A-904-2</t>
  </si>
  <si>
    <t xml:space="preserve">15-590</t>
  </si>
  <si>
    <t xml:space="preserve">A-256-5</t>
  </si>
  <si>
    <t xml:space="preserve">15-591</t>
  </si>
  <si>
    <t xml:space="preserve">A-118-1</t>
  </si>
  <si>
    <t xml:space="preserve">15-592</t>
  </si>
  <si>
    <t xml:space="preserve">A-244-5</t>
  </si>
  <si>
    <t xml:space="preserve">15-593</t>
  </si>
  <si>
    <t xml:space="preserve">A-525-3</t>
  </si>
  <si>
    <t xml:space="preserve">15-594</t>
  </si>
  <si>
    <t xml:space="preserve">A-727-5</t>
  </si>
  <si>
    <t xml:space="preserve">15-213</t>
  </si>
  <si>
    <t xml:space="preserve">15-595</t>
  </si>
  <si>
    <t xml:space="preserve">San Jerónimo</t>
  </si>
  <si>
    <t xml:space="preserve">Baja Verapaz</t>
  </si>
  <si>
    <t xml:space="preserve">A-224-1</t>
  </si>
  <si>
    <t xml:space="preserve">15-596</t>
  </si>
  <si>
    <t xml:space="preserve">A-132-5</t>
  </si>
  <si>
    <t xml:space="preserve">15-597</t>
  </si>
  <si>
    <t xml:space="preserve">A-931-1</t>
  </si>
  <si>
    <t xml:space="preserve">15-598</t>
  </si>
  <si>
    <t xml:space="preserve">A-451-5</t>
  </si>
  <si>
    <t xml:space="preserve">15-599</t>
  </si>
  <si>
    <t xml:space="preserve">A-751-6</t>
  </si>
  <si>
    <t xml:space="preserve">15-600</t>
  </si>
  <si>
    <t xml:space="preserve">A-930-5</t>
  </si>
  <si>
    <t xml:space="preserve">15-601</t>
  </si>
  <si>
    <t xml:space="preserve">A-640-3</t>
  </si>
  <si>
    <t xml:space="preserve">15-602</t>
  </si>
  <si>
    <t xml:space="preserve">A-226-4</t>
  </si>
  <si>
    <t xml:space="preserve">15-603</t>
  </si>
  <si>
    <t xml:space="preserve">A-307-1</t>
  </si>
  <si>
    <t xml:space="preserve">15-604</t>
  </si>
  <si>
    <t xml:space="preserve">A-134-4</t>
  </si>
  <si>
    <t xml:space="preserve">15-605</t>
  </si>
  <si>
    <t xml:space="preserve">A-313-4</t>
  </si>
  <si>
    <t xml:space="preserve">15-606</t>
  </si>
  <si>
    <t xml:space="preserve">A-642-4</t>
  </si>
  <si>
    <t xml:space="preserve">15-607</t>
  </si>
  <si>
    <t xml:space="preserve">A-642-6</t>
  </si>
  <si>
    <t xml:space="preserve">15-608</t>
  </si>
  <si>
    <t xml:space="preserve">A-756-5</t>
  </si>
  <si>
    <t xml:space="preserve">15-609</t>
  </si>
  <si>
    <t xml:space="preserve">A-418-4</t>
  </si>
  <si>
    <t xml:space="preserve">15-610</t>
  </si>
  <si>
    <t xml:space="preserve">A-628-1</t>
  </si>
  <si>
    <t xml:space="preserve">15-611</t>
  </si>
  <si>
    <t xml:space="preserve">A-843-6</t>
  </si>
  <si>
    <t xml:space="preserve">15-612</t>
  </si>
  <si>
    <t xml:space="preserve">A-216-3</t>
  </si>
  <si>
    <t xml:space="preserve">15-613</t>
  </si>
  <si>
    <t xml:space="preserve">A-428-3</t>
  </si>
  <si>
    <t xml:space="preserve">15-614</t>
  </si>
  <si>
    <t xml:space="preserve">A-334-2</t>
  </si>
  <si>
    <t xml:space="preserve">15-615</t>
  </si>
  <si>
    <t xml:space="preserve">A-948-1</t>
  </si>
  <si>
    <t xml:space="preserve">15-616</t>
  </si>
  <si>
    <t xml:space="preserve">15-02-02C</t>
  </si>
  <si>
    <t xml:space="preserve">CSO-1</t>
  </si>
  <si>
    <t xml:space="preserve">15-007</t>
  </si>
  <si>
    <t xml:space="preserve">15-009</t>
  </si>
  <si>
    <t xml:space="preserve">15-02-01Z</t>
  </si>
  <si>
    <t xml:space="preserve">15-020</t>
  </si>
  <si>
    <t xml:space="preserve">15-003</t>
  </si>
  <si>
    <t xml:space="preserve">15-02-01Y</t>
  </si>
  <si>
    <t xml:space="preserve">15-037</t>
  </si>
  <si>
    <t xml:space="preserve">15-010</t>
  </si>
  <si>
    <t xml:space="preserve">15-021</t>
  </si>
  <si>
    <t xml:space="preserve">15-018</t>
  </si>
  <si>
    <t xml:space="preserve">15-022</t>
  </si>
  <si>
    <t xml:space="preserve">15-017</t>
  </si>
  <si>
    <t xml:space="preserve">15-027</t>
  </si>
  <si>
    <t xml:space="preserve">15-036</t>
  </si>
  <si>
    <t xml:space="preserve">15-006</t>
  </si>
  <si>
    <t xml:space="preserve">Altamirano</t>
  </si>
  <si>
    <t xml:space="preserve">Chiapas</t>
  </si>
  <si>
    <t xml:space="preserve">Mexico</t>
  </si>
  <si>
    <t xml:space="preserve">15-02-03A</t>
  </si>
  <si>
    <t xml:space="preserve">15-013</t>
  </si>
  <si>
    <t xml:space="preserve">15-015</t>
  </si>
  <si>
    <t xml:space="preserve">15-012</t>
  </si>
  <si>
    <t xml:space="preserve">15-005</t>
  </si>
  <si>
    <t xml:space="preserve">Tapiquil</t>
  </si>
  <si>
    <t xml:space="preserve">Yoro</t>
  </si>
  <si>
    <t xml:space="preserve">15-02-08C</t>
  </si>
  <si>
    <t xml:space="preserve">CSO-2</t>
  </si>
  <si>
    <t xml:space="preserve">15-068</t>
  </si>
  <si>
    <t xml:space="preserve">Dulce Nombre de Copán</t>
  </si>
  <si>
    <t xml:space="preserve">Copán</t>
  </si>
  <si>
    <t xml:space="preserve">15-080</t>
  </si>
  <si>
    <t xml:space="preserve">15-02-07B</t>
  </si>
  <si>
    <t xml:space="preserve">15-055</t>
  </si>
  <si>
    <t xml:space="preserve">15-060</t>
  </si>
  <si>
    <t xml:space="preserve">15-052</t>
  </si>
  <si>
    <t xml:space="preserve">15-040</t>
  </si>
  <si>
    <t xml:space="preserve">15-070</t>
  </si>
  <si>
    <t xml:space="preserve">15-084</t>
  </si>
  <si>
    <t xml:space="preserve">15-064</t>
  </si>
  <si>
    <t xml:space="preserve">15-078</t>
  </si>
  <si>
    <t xml:space="preserve">15-076</t>
  </si>
  <si>
    <t xml:space="preserve">15-051</t>
  </si>
  <si>
    <t xml:space="preserve">15-085</t>
  </si>
  <si>
    <t xml:space="preserve">15-075</t>
  </si>
  <si>
    <t xml:space="preserve">15-073</t>
  </si>
  <si>
    <t xml:space="preserve">Valle de Angeles</t>
  </si>
  <si>
    <t xml:space="preserve">15-061</t>
  </si>
  <si>
    <t xml:space="preserve">15-02-07C</t>
  </si>
  <si>
    <t xml:space="preserve">La Cañada</t>
  </si>
  <si>
    <t xml:space="preserve">15-063</t>
  </si>
  <si>
    <t xml:space="preserve">15-048</t>
  </si>
  <si>
    <t xml:space="preserve">15-081</t>
  </si>
  <si>
    <t xml:space="preserve">15-043</t>
  </si>
  <si>
    <t xml:space="preserve">15-044</t>
  </si>
  <si>
    <t xml:space="preserve">15-046</t>
  </si>
  <si>
    <t xml:space="preserve">15-062</t>
  </si>
  <si>
    <t xml:space="preserve">15-053</t>
  </si>
  <si>
    <t xml:space="preserve">15-041</t>
  </si>
  <si>
    <t xml:space="preserve">San Jerónimo CH</t>
  </si>
  <si>
    <t xml:space="preserve">15-082</t>
  </si>
  <si>
    <t xml:space="preserve">15-083</t>
  </si>
  <si>
    <t xml:space="preserve">15-02-008C</t>
  </si>
  <si>
    <t xml:space="preserve">15-059</t>
  </si>
  <si>
    <t xml:space="preserve">15-057</t>
  </si>
  <si>
    <t xml:space="preserve">15-045</t>
  </si>
  <si>
    <t xml:space="preserve">15-066</t>
  </si>
  <si>
    <t xml:space="preserve">15-065</t>
  </si>
  <si>
    <t xml:space="preserve">15-049</t>
  </si>
  <si>
    <t xml:space="preserve">15-031</t>
  </si>
  <si>
    <t xml:space="preserve">15-019</t>
  </si>
  <si>
    <t xml:space="preserve">15-024</t>
  </si>
  <si>
    <t xml:space="preserve">15-011</t>
  </si>
  <si>
    <t xml:space="preserve">15-001</t>
  </si>
  <si>
    <t xml:space="preserve">15-016</t>
  </si>
  <si>
    <t xml:space="preserve">15-023</t>
  </si>
  <si>
    <t xml:space="preserve">El Madroño</t>
  </si>
  <si>
    <t xml:space="preserve">Querétaro</t>
  </si>
  <si>
    <t xml:space="preserve">33-26-01E</t>
  </si>
  <si>
    <t xml:space="preserve">33-203</t>
  </si>
  <si>
    <t xml:space="preserve">33-253</t>
  </si>
  <si>
    <t xml:space="preserve">33-204</t>
  </si>
  <si>
    <t xml:space="preserve">33-205</t>
  </si>
  <si>
    <t xml:space="preserve">33-206</t>
  </si>
  <si>
    <t xml:space="preserve">Laguna Atezca</t>
  </si>
  <si>
    <t xml:space="preserve">Hidalgo</t>
  </si>
  <si>
    <t xml:space="preserve">33-207</t>
  </si>
  <si>
    <t xml:space="preserve">33-208</t>
  </si>
  <si>
    <t xml:space="preserve">33-209</t>
  </si>
  <si>
    <t xml:space="preserve">33-210</t>
  </si>
  <si>
    <t xml:space="preserve">33-211</t>
  </si>
  <si>
    <t xml:space="preserve">33-212</t>
  </si>
  <si>
    <t xml:space="preserve">33-213</t>
  </si>
  <si>
    <t xml:space="preserve">33-214</t>
  </si>
  <si>
    <t xml:space="preserve">33-215</t>
  </si>
  <si>
    <t xml:space="preserve">33-216</t>
  </si>
  <si>
    <t xml:space="preserve">33-217</t>
  </si>
  <si>
    <t xml:space="preserve">33-218</t>
  </si>
  <si>
    <t xml:space="preserve">33-219</t>
  </si>
  <si>
    <t xml:space="preserve">33-220</t>
  </si>
  <si>
    <t xml:space="preserve">33-221</t>
  </si>
  <si>
    <t xml:space="preserve">33-222</t>
  </si>
  <si>
    <t xml:space="preserve">33-223</t>
  </si>
  <si>
    <t xml:space="preserve">33-224</t>
  </si>
  <si>
    <t xml:space="preserve">33-225</t>
  </si>
  <si>
    <t xml:space="preserve">33-226</t>
  </si>
  <si>
    <t xml:space="preserve">33-227</t>
  </si>
  <si>
    <t xml:space="preserve">33-228</t>
  </si>
  <si>
    <t xml:space="preserve">33-229</t>
  </si>
  <si>
    <t xml:space="preserve">33-230</t>
  </si>
  <si>
    <t xml:space="preserve">33-231</t>
  </si>
  <si>
    <t xml:space="preserve">33-232</t>
  </si>
  <si>
    <t xml:space="preserve">33-233</t>
  </si>
  <si>
    <t xml:space="preserve">33-234</t>
  </si>
  <si>
    <t xml:space="preserve">33-235</t>
  </si>
  <si>
    <t xml:space="preserve">33-236</t>
  </si>
  <si>
    <t xml:space="preserve">33-237</t>
  </si>
  <si>
    <t xml:space="preserve">Laguna Seca</t>
  </si>
  <si>
    <t xml:space="preserve">33-238</t>
  </si>
  <si>
    <t xml:space="preserve">33-239</t>
  </si>
  <si>
    <t xml:space="preserve">33-240</t>
  </si>
  <si>
    <t xml:space="preserve">33-241</t>
  </si>
  <si>
    <t xml:space="preserve">33-242</t>
  </si>
  <si>
    <t xml:space="preserve">33-243</t>
  </si>
  <si>
    <t xml:space="preserve">33-244</t>
  </si>
  <si>
    <t xml:space="preserve">33-245</t>
  </si>
  <si>
    <t xml:space="preserve">33-246</t>
  </si>
  <si>
    <t xml:space="preserve">33-247</t>
  </si>
  <si>
    <t xml:space="preserve">33-248</t>
  </si>
  <si>
    <t xml:space="preserve">33-249</t>
  </si>
  <si>
    <t xml:space="preserve">33-250</t>
  </si>
  <si>
    <t xml:space="preserve">33-251</t>
  </si>
  <si>
    <t xml:space="preserve">33-252</t>
  </si>
  <si>
    <t xml:space="preserve">33-27-01H</t>
  </si>
  <si>
    <t xml:space="preserve">Company</t>
  </si>
  <si>
    <t xml:space="preserve">Family ID</t>
  </si>
  <si>
    <t xml:space="preserve"># Tests</t>
  </si>
</sst>
</file>

<file path=xl/styles.xml><?xml version="1.0" encoding="utf-8"?>
<styleSheet xmlns="http://schemas.openxmlformats.org/spreadsheetml/2006/main">
  <numFmts count="3">
    <numFmt numFmtId="164" formatCode="General"/>
    <numFmt numFmtId="165" formatCode="0"/>
    <numFmt numFmtId="166" formatCode="0.000"/>
  </numFmts>
  <fonts count="15">
    <font>
      <sz val="11"/>
      <color rgb="FF000000"/>
      <name val="Calibri"/>
      <family val="2"/>
    </font>
    <font>
      <sz val="10"/>
      <name val="Arial"/>
      <family val="0"/>
    </font>
    <font>
      <sz val="10"/>
      <name val="Arial"/>
      <family val="0"/>
    </font>
    <font>
      <sz val="10"/>
      <name val="Arial"/>
      <family val="0"/>
    </font>
    <font>
      <b val="true"/>
      <sz val="10"/>
      <name val="Arial"/>
      <family val="2"/>
    </font>
    <font>
      <b val="true"/>
      <sz val="10"/>
      <color rgb="FF0000FF"/>
      <name val="Arial"/>
      <family val="2"/>
    </font>
    <font>
      <sz val="10"/>
      <color rgb="FF000000"/>
      <name val="Arial"/>
      <family val="2"/>
    </font>
    <font>
      <sz val="10"/>
      <name val="Arial"/>
      <family val="2"/>
    </font>
    <font>
      <sz val="10"/>
      <color rgb="FF0000FF"/>
      <name val="Arial"/>
      <family val="2"/>
    </font>
    <font>
      <b val="true"/>
      <sz val="10"/>
      <color rgb="FF000000"/>
      <name val="Arial"/>
      <family val="2"/>
    </font>
    <font>
      <b val="true"/>
      <i val="true"/>
      <sz val="10"/>
      <name val="Arial"/>
      <family val="2"/>
    </font>
    <font>
      <b val="true"/>
      <sz val="8"/>
      <color rgb="FF000000"/>
      <name val="Tahoma"/>
      <family val="0"/>
    </font>
    <font>
      <sz val="8"/>
      <color rgb="FF000000"/>
      <name val="Tahoma"/>
      <family val="0"/>
    </font>
    <font>
      <b val="true"/>
      <sz val="8"/>
      <color rgb="FF000000"/>
      <name val="Tahoma"/>
      <family val="2"/>
    </font>
    <font>
      <b val="true"/>
      <sz val="11"/>
      <color rgb="FF000000"/>
      <name val="Calibri"/>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s>
  <borders count="1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4" fontId="4" fillId="2" borderId="7" xfId="0" applyFont="true" applyBorder="true" applyAlignment="true" applyProtection="false">
      <alignment horizontal="left" vertical="bottom" textRotation="0" wrapText="true" indent="0" shrinkToFit="false"/>
      <protection locked="true" hidden="false"/>
    </xf>
    <xf numFmtId="164" fontId="4" fillId="2" borderId="8"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93" createdVersion="3">
  <cacheSource type="worksheet">
    <worksheetSource ref="D2:S295" sheet="Sheet1"/>
  </cacheSource>
  <cacheFields count="16">
    <cacheField name="Family Code" numFmtId="0">
      <sharedItems count="290">
        <s v="15-02-110-"/>
        <s v="15-02-110-1"/>
        <s v="15-02-113-"/>
        <s v="15-02-133-"/>
        <s v="15-02-133-1"/>
        <s v="15-02-134-"/>
        <s v="15-02-14-"/>
        <s v="15-02-14-1"/>
        <s v="15-02-142-"/>
        <s v="15-02-142-1"/>
        <s v="15-02-143-"/>
        <s v="15-02-143-1"/>
        <s v="15-02-145-"/>
        <s v="15-02-147-"/>
        <s v="15-02-147-1"/>
        <s v="15-02-148-"/>
        <s v="15-02-22-"/>
        <s v="15-02-25-"/>
        <s v="15-02-25-1"/>
        <s v="15-02-254-"/>
        <s v="15-02-263-"/>
        <s v="15-02-269-"/>
        <s v="15-02-29-"/>
        <s v="15-02-29-1"/>
        <s v="15-02-301-1"/>
        <s v="15-02-319-1"/>
        <s v="15-02-327-"/>
        <s v="15-02-327-1"/>
        <s v="15-02-331-1"/>
        <s v="15-02-338-"/>
        <s v="15-02-339-"/>
        <s v="15-02-339-1"/>
        <s v="15-02-343-1"/>
        <s v="15-02-344-"/>
        <s v="15-02-348-"/>
        <s v="15-02-352-"/>
        <s v="15-02-352-1"/>
        <s v="15-02-353-"/>
        <s v="15-02-356-"/>
        <s v="15-02-356-1"/>
        <s v="15-02-361-"/>
        <s v="15-02-361-1"/>
        <s v="15-02-362-"/>
        <s v="15-02-366-"/>
        <s v="15-02-369-"/>
        <s v="15-02-369-1"/>
        <s v="15-02-371-"/>
        <s v="15-02-372-"/>
        <s v="15-02-373-1"/>
        <s v="15-02-377-"/>
        <s v="15-02-378-1"/>
        <s v="15-02-380-1"/>
        <s v="15-02-383-1"/>
        <s v="15-02-425-"/>
        <s v="15-02-435-1"/>
        <s v="15-02-438-"/>
        <s v="15-02-439-"/>
        <s v="15-02-439-1"/>
        <s v="15-02-441-"/>
        <s v="15-02-445-"/>
        <s v="15-02-446-1"/>
        <s v="15-02-447-"/>
        <s v="15-02-447-1"/>
        <s v="15-02-448-"/>
        <s v="15-02-449-"/>
        <s v="15-02-449-1"/>
        <s v="15-02-451-"/>
        <s v="15-02-452-"/>
        <s v="15-02-454-1"/>
        <s v="15-02-458-"/>
        <s v="15-02-459-"/>
        <s v="15-02-460-1"/>
        <s v="15-02-462-1"/>
        <s v="15-02-463-"/>
        <s v="15-02-463-1"/>
        <s v="15-02-464-1"/>
        <s v="15-02-465-"/>
        <s v="15-02-466-1"/>
        <s v="15-02-469-1"/>
        <s v="15-02-472-"/>
        <s v="15-02-472-1"/>
        <s v="15-02-477-"/>
        <s v="15-02-478-1"/>
        <s v="15-02-480-"/>
        <s v="15-02-481-"/>
        <s v="15-02-60-"/>
        <s v="15-02-60-1"/>
        <s v="15-02-7-"/>
        <s v="15-02-7-1"/>
        <s v="15-02-85-"/>
        <s v="15-02-85-1"/>
        <s v="15-02-92-"/>
        <s v="15-02-92-1"/>
        <s v="15-02-93-"/>
        <s v="15-26-105-1"/>
        <s v="15-26-105-2"/>
        <s v="15-26-105-3"/>
        <s v="15-26-105-4"/>
        <s v="15-26-118-1"/>
        <s v="15-26-12-1"/>
        <s v="15-26-120-1"/>
        <s v="15-26-120-2"/>
        <s v="15-26-120-3"/>
        <s v="15-26-120-4"/>
        <s v="15-26-120-5"/>
        <s v="15-26-122-2"/>
        <s v="15-26-122-3"/>
        <s v="15-26-122-4"/>
        <s v="15-26-123-1"/>
        <s v="15-26-123-2"/>
        <s v="15-26-127-1"/>
        <s v="15-26-127-2"/>
        <s v="15-26-134-3"/>
        <s v="15-26-134-4"/>
        <s v="15-26-142-4"/>
        <s v="15-26-146-1"/>
        <s v="15-26-146-2"/>
        <s v="15-26-146-3"/>
        <s v="15-26-146-4"/>
        <s v="15-26-149-1"/>
        <s v="15-26-149-2"/>
        <s v="15-26-15-1"/>
        <s v="15-26-15-2"/>
        <s v="15-26-15-3"/>
        <s v="15-26-15-4"/>
        <s v="15-26-150-1"/>
        <s v="15-26-150-2"/>
        <s v="15-26-152-1"/>
        <s v="15-26-152-2"/>
        <s v="15-26-152-3"/>
        <s v="15-26-152-4"/>
        <s v="15-26-154-2"/>
        <s v="15-26-154-3"/>
        <s v="15-26-154-4"/>
        <s v="15-26-16-2"/>
        <s v="15-26-16-3"/>
        <s v="15-26-16-4"/>
        <s v="15-26-16-5"/>
        <s v="15-26-161-1"/>
        <s v="15-26-161-2"/>
        <s v="15-26-162-1"/>
        <s v="15-26-163-1"/>
        <s v="15-26-163-2"/>
        <s v="15-26-163-3"/>
        <s v="15-26-163-4"/>
        <s v="15-26-163-5"/>
        <s v="15-26-165-1"/>
        <s v="15-26-165-2"/>
        <s v="15-26-165-3"/>
        <s v="15-26-17-4"/>
        <s v="15-26-17-5"/>
        <s v="15-26-17-6"/>
        <s v="15-26-17-7"/>
        <s v="15-26-17-8"/>
        <s v="15-26-17-9"/>
        <s v="15-26-19-2"/>
        <s v="15-26-19-3"/>
        <s v="15-26-20-1"/>
        <s v="15-26-23-1"/>
        <s v="15-26-23-2"/>
        <s v="15-26-25-3"/>
        <s v="15-26-25-4"/>
        <s v="15-26-26-1"/>
        <s v="15-26-26-2"/>
        <s v="15-26-26-3"/>
        <s v="15-26-26-4"/>
        <s v="15-26-27-5"/>
        <s v="15-26-29-5"/>
        <s v="15-26-35-6"/>
        <s v="15-26-35-7"/>
        <s v="15-26-35-8"/>
        <s v="15-26-35-9"/>
        <s v="15-26-38-3"/>
        <s v="15-26-38-4"/>
        <s v="15-26-40-1"/>
        <s v="15-26-45-1"/>
        <s v="15-26-47-1"/>
        <s v="15-26-47-2"/>
        <s v="15-26-49-1"/>
        <s v="15-26-49-2"/>
        <s v="15-26-49-3"/>
        <s v="15-26-49-4"/>
        <s v="15-26-49-5"/>
        <s v="15-26-49-6"/>
        <s v="15-26-50-5"/>
        <s v="15-26-50-6"/>
        <s v="15-26-51-1"/>
        <s v="15-26-51-2"/>
        <s v="15-26-53-1"/>
        <s v="15-26-53-2"/>
        <s v="15-26-53-3"/>
        <s v="15-26-53-4"/>
        <s v="15-26-57-4"/>
        <s v="15-26-60-3"/>
        <s v="15-26-60-4"/>
        <s v="15-26-60-5"/>
        <s v="15-26-60-6"/>
        <s v="15-26-60-7"/>
        <s v="15-26-62-1"/>
        <s v="15-26-64-1"/>
        <s v="15-26-64-2"/>
        <s v="15-26-67-1"/>
        <s v="15-26-67-2"/>
        <s v="15-26-67-3"/>
        <s v="15-26-75-1"/>
        <s v="15-26-77-1"/>
        <s v="15-26-78-6"/>
        <s v="15-26-85-5"/>
        <s v="15-26-85-6"/>
        <s v="15-26-89-3"/>
        <s v="15-26-89-4"/>
        <s v="15-26-89-5"/>
        <s v="15-26-91-1"/>
        <s v="15-26-91-2"/>
        <s v="15-26-91-3"/>
        <s v="15-26-92-7"/>
        <s v="15-26-92-8"/>
        <s v="15-26-98-1"/>
        <s v="15-26-98-2"/>
        <s v="33-26-104-1"/>
        <s v="33-26-104-2"/>
        <s v="33-26-104-3"/>
        <s v="33-26-104-4"/>
        <s v="33-26-104-5"/>
        <s v="33-26-107-2"/>
        <s v="33-26-109-2"/>
        <s v="33-26-113-1"/>
        <s v="33-26-114-1"/>
        <s v="33-26-114-2"/>
        <s v="33-26-114-3"/>
        <s v="33-26-114-4"/>
        <s v="33-26-115-1"/>
        <s v="33-26-117-2"/>
        <s v="33-26-117-3"/>
        <s v="33-26-17-2"/>
        <s v="33-26-18-2"/>
        <s v="33-26-19-1"/>
        <s v="33-26-20-2"/>
        <s v="33-26-26-2"/>
        <s v="33-26-26-3"/>
        <s v="33-26-27-2"/>
        <s v="33-26-27-3"/>
        <s v="33-26-28-10"/>
        <s v="33-26-28-2"/>
        <s v="33-26-28-3"/>
        <s v="33-26-28-4"/>
        <s v="33-26-28-5"/>
        <s v="33-26-28-6"/>
        <s v="33-26-28-7"/>
        <s v="33-26-28-8"/>
        <s v="33-26-28-9"/>
        <s v="33-26-29-1"/>
        <s v="33-26-30-2"/>
        <s v="33-26-32-2"/>
        <s v="33-26-32-3"/>
        <s v="33-26-34-1"/>
        <s v="33-26-35-2"/>
        <s v="33-26-35-3"/>
        <s v="33-26-37-2"/>
        <s v="33-26-38-2"/>
        <s v="33-26-42-2"/>
        <s v="33-26-43-2"/>
        <s v="33-26-43-3"/>
        <s v="33-26-43-4"/>
        <s v="33-26-44-2"/>
        <s v="33-26-45-1"/>
        <s v="33-26-46-1"/>
        <s v="33-26-46-2"/>
        <s v="33-26-46-3"/>
        <s v="33-26-9-1"/>
        <s v="33-27-107-1"/>
        <s v="33-27-109-1"/>
        <s v="33-27-11-1"/>
        <s v="33-27-117-1"/>
        <s v="33-27-12-1"/>
        <s v="33-27-17-1"/>
        <s v="33-27-18-1"/>
        <s v="33-27-20-1"/>
        <s v="33-27-26-1"/>
        <s v="33-27-27-1"/>
        <s v="33-27-28-1"/>
        <s v="33-27-30-1"/>
        <s v="33-27-32-1"/>
        <s v="33-27-35-1"/>
        <s v="33-27-37-1"/>
        <s v="33-27-38-1"/>
        <s v="33-27-42-1"/>
        <s v="33-27-43-1"/>
        <s v="33-27-44-1"/>
        <s v="33-27-99-1"/>
      </sharedItems>
    </cacheField>
    <cacheField name="Species" numFmtId="0">
      <sharedItems count="2">
        <s v="P. greggii"/>
        <s v="P. maximinoi"/>
      </sharedItems>
    </cacheField>
    <cacheField name="Provenance" numFmtId="0">
      <sharedItems count="14">
        <s v="Altamirano"/>
        <s v="Cobán"/>
        <s v="Dulce Nombre de Copán"/>
        <s v="El Madroño"/>
        <s v="La Cañada"/>
        <s v="Laguna Atezca"/>
        <s v="Laguna Seca"/>
        <s v="Marcala"/>
        <s v="San Jerónimo"/>
        <s v="San Jerónimo CH"/>
        <s v="San Juan Sacatepéquez"/>
        <s v="Tapiquil"/>
        <s v="Tatumbla"/>
        <s v="Valle de Angeles"/>
      </sharedItems>
    </cacheField>
    <cacheField name="Prov Code" numFmtId="0">
      <sharedItems containsSemiMixedTypes="0" containsString="0" containsNumber="1" containsInteger="1" minValue="1" maxValue="14" count="11">
        <n v="1"/>
        <n v="2"/>
        <n v="3"/>
        <n v="4"/>
        <n v="5"/>
        <n v="6"/>
        <n v="7"/>
        <n v="8"/>
        <n v="9"/>
        <n v="12"/>
        <n v="14"/>
      </sharedItems>
    </cacheField>
    <cacheField name="Proj-Prov" numFmtId="0">
      <sharedItems containsSemiMixedTypes="0" containsString="0" containsNumber="1" minValue="15.01" maxValue="33.03" count="14">
        <n v="15.01"/>
        <n v="15.02"/>
        <n v="15.03"/>
        <n v="15.04"/>
        <n v="15.05"/>
        <n v="15.06"/>
        <n v="15.07"/>
        <n v="15.08"/>
        <n v="15.09"/>
        <n v="15.12"/>
        <n v="15.14"/>
        <n v="33.01"/>
        <n v="33.02"/>
        <n v="33.03"/>
      </sharedItems>
    </cacheField>
    <cacheField name="State" numFmtId="0">
      <sharedItems count="10">
        <s v="Alta Verapaz"/>
        <s v="Baja Verapaz"/>
        <s v="Chiapas"/>
        <s v="Copán"/>
        <s v="Fco. Morazán"/>
        <s v="Guatemala"/>
        <s v="Hidalgo"/>
        <s v="La Paz"/>
        <s v="Querétaro"/>
        <s v="Yoro"/>
      </sharedItems>
    </cacheField>
    <cacheField name="Country" numFmtId="0">
      <sharedItems count="3">
        <s v="Guatemala"/>
        <s v="Honduras"/>
        <s v="Mexico"/>
      </sharedItems>
    </cacheField>
    <cacheField name="Organization" numFmtId="0">
      <sharedItems count="3">
        <s v="KLABIN"/>
        <s v="RIGESA"/>
        <s v="SCC"/>
      </sharedItems>
    </cacheField>
    <cacheField name="Stand Type" numFmtId="0">
      <sharedItems count="1">
        <s v="Trial"/>
      </sharedItems>
    </cacheField>
    <cacheField name="Trial Code" numFmtId="0">
      <sharedItems count="11">
        <s v="15-02-008C"/>
        <s v="15-02-01Y"/>
        <s v="15-02-01Z"/>
        <s v="15-02-02C"/>
        <s v="15-02-03A"/>
        <s v="15-02-07B"/>
        <s v="15-02-07C"/>
        <s v="15-02-08C"/>
        <s v="15-26-02B1"/>
        <s v="33-26-01E"/>
        <s v="33-27-01H"/>
      </sharedItems>
    </cacheField>
    <cacheField name="Family" numFmtId="0">
      <sharedItems containsSemiMixedTypes="0" containsString="0" containsNumber="1" containsInteger="1" minValue="7" maxValue="481" count="133">
        <n v="7"/>
        <n v="9"/>
        <n v="11"/>
        <n v="12"/>
        <n v="14"/>
        <n v="15"/>
        <n v="16"/>
        <n v="17"/>
        <n v="18"/>
        <n v="19"/>
        <n v="20"/>
        <n v="22"/>
        <n v="23"/>
        <n v="25"/>
        <n v="26"/>
        <n v="27"/>
        <n v="28"/>
        <n v="29"/>
        <n v="30"/>
        <n v="32"/>
        <n v="34"/>
        <n v="35"/>
        <n v="37"/>
        <n v="38"/>
        <n v="40"/>
        <n v="42"/>
        <n v="43"/>
        <n v="44"/>
        <n v="45"/>
        <n v="46"/>
        <n v="47"/>
        <n v="49"/>
        <n v="50"/>
        <n v="51"/>
        <n v="53"/>
        <n v="57"/>
        <n v="60"/>
        <n v="62"/>
        <n v="64"/>
        <n v="67"/>
        <n v="75"/>
        <n v="77"/>
        <n v="78"/>
        <n v="85"/>
        <n v="89"/>
        <n v="91"/>
        <n v="92"/>
        <n v="93"/>
        <n v="98"/>
        <n v="99"/>
        <n v="104"/>
        <n v="105"/>
        <n v="107"/>
        <n v="109"/>
        <n v="110"/>
        <n v="113"/>
        <n v="114"/>
        <n v="115"/>
        <n v="117"/>
        <n v="118"/>
        <n v="120"/>
        <n v="122"/>
        <n v="123"/>
        <n v="127"/>
        <n v="133"/>
        <n v="134"/>
        <n v="142"/>
        <n v="143"/>
        <n v="145"/>
        <n v="146"/>
        <n v="147"/>
        <n v="148"/>
        <n v="149"/>
        <n v="150"/>
        <n v="152"/>
        <n v="154"/>
        <n v="161"/>
        <n v="162"/>
        <n v="163"/>
        <n v="165"/>
        <n v="254"/>
        <n v="263"/>
        <n v="269"/>
        <n v="301"/>
        <n v="319"/>
        <n v="327"/>
        <n v="331"/>
        <n v="338"/>
        <n v="339"/>
        <n v="343"/>
        <n v="344"/>
        <n v="348"/>
        <n v="352"/>
        <n v="353"/>
        <n v="356"/>
        <n v="361"/>
        <n v="362"/>
        <n v="366"/>
        <n v="369"/>
        <n v="371"/>
        <n v="372"/>
        <n v="373"/>
        <n v="377"/>
        <n v="378"/>
        <n v="380"/>
        <n v="383"/>
        <n v="425"/>
        <n v="435"/>
        <n v="438"/>
        <n v="439"/>
        <n v="441"/>
        <n v="445"/>
        <n v="446"/>
        <n v="447"/>
        <n v="448"/>
        <n v="449"/>
        <n v="451"/>
        <n v="452"/>
        <n v="454"/>
        <n v="458"/>
        <n v="459"/>
        <n v="460"/>
        <n v="462"/>
        <n v="463"/>
        <n v="464"/>
        <n v="465"/>
        <n v="466"/>
        <n v="469"/>
        <n v="472"/>
        <n v="477"/>
        <n v="478"/>
        <n v="480"/>
        <n v="481"/>
      </sharedItems>
    </cacheField>
    <cacheField name="Tree # in Fam" numFmtId="0">
      <sharedItems containsString="0" containsBlank="1" containsNumber="1" containsInteger="1" minValue="1" maxValue="10" count="11">
        <n v="1"/>
        <n v="2"/>
        <n v="3"/>
        <n v="4"/>
        <n v="5"/>
        <n v="6"/>
        <n v="7"/>
        <n v="8"/>
        <n v="9"/>
        <n v="10"/>
        <m/>
      </sharedItems>
    </cacheField>
    <cacheField name="Org Code" numFmtId="0">
      <sharedItems containsBlank="1" count="127">
        <s v="A-108-6"/>
        <s v="A-113-4"/>
        <s v="A-118-1"/>
        <s v="A-118-5"/>
        <s v="A-119-1"/>
        <s v="A-121-6"/>
        <s v="A-122-3"/>
        <s v="A-123-3"/>
        <s v="A-123-6"/>
        <s v="A-132-5"/>
        <s v="A-134-4"/>
        <s v="A-139-2"/>
        <s v="A-146-2"/>
        <s v="A-148-3"/>
        <s v="A-206-2"/>
        <s v="A-209-3"/>
        <s v="A-212-3"/>
        <s v="A-216-3"/>
        <s v="A-217-5"/>
        <s v="A-220-1"/>
        <s v="A-224-1"/>
        <s v="A-226-4"/>
        <s v="A-228-2"/>
        <s v="A-232-4"/>
        <s v="A-234-2"/>
        <s v="A-237-4"/>
        <s v="A-242-6"/>
        <s v="A-244-5"/>
        <s v="A-248-1"/>
        <s v="A-254-1"/>
        <s v="A-256-5"/>
        <s v="A-306-2"/>
        <s v="A-307-1"/>
        <s v="A-313-4"/>
        <s v="A-321-4"/>
        <s v="A-323-4"/>
        <s v="A-328-2"/>
        <s v="A-329-4"/>
        <s v="A-334-2"/>
        <s v="A-338-1"/>
        <s v="A-342-5"/>
        <s v="A-342-6"/>
        <s v="A-347-1"/>
        <s v="A-347-6"/>
        <s v="A-349-1"/>
        <s v="A-408-2"/>
        <s v="A-418-2"/>
        <s v="A-418-4"/>
        <s v="A-422-1"/>
        <s v="A-423-1"/>
        <s v="A-426-5"/>
        <s v="A-427-5"/>
        <s v="A-428-3"/>
        <s v="A-431-3"/>
        <s v="A-438-2"/>
        <s v="A-441-3"/>
        <s v="A-444-2"/>
        <s v="A-444-6"/>
        <s v="A-446-1"/>
        <s v="A-451-5"/>
        <s v="A-502-3"/>
        <s v="A-519-1"/>
        <s v="A-520-1"/>
        <s v="A-525-3"/>
        <s v="A-527-5"/>
        <s v="A-531-2"/>
        <s v="A-531-4"/>
        <s v="A-548-1"/>
        <s v="A-549-4"/>
        <s v="A-602-1"/>
        <s v="A-602-2"/>
        <s v="A-611-1"/>
        <s v="A-616-6"/>
        <s v="A-617-4"/>
        <s v="A-618-4"/>
        <s v="A-621-5"/>
        <s v="A-623-4"/>
        <s v="A-628-1"/>
        <s v="A-632-4"/>
        <s v="A-640-3"/>
        <s v="A-642-4"/>
        <s v="A-642-6"/>
        <s v="A-701-2"/>
        <s v="A-717-4"/>
        <s v="A-719-1"/>
        <s v="A-727-5"/>
        <s v="A-728-4"/>
        <s v="A-736-1"/>
        <s v="A-740-6"/>
        <s v="A-741-1"/>
        <s v="A-751-6"/>
        <s v="A-756-5"/>
        <s v="A-813-6"/>
        <s v="A-824-1"/>
        <s v="A-827-4"/>
        <s v="A-828-6"/>
        <s v="A-837-5"/>
        <s v="A-841-5"/>
        <s v="A-843-6"/>
        <s v="A-844-2"/>
        <s v="A-845-2"/>
        <s v="A-847-1"/>
        <s v="A-850-4"/>
        <s v="A-853-6"/>
        <s v="A-858-6"/>
        <s v="A-904-2"/>
        <s v="A-906-4"/>
        <s v="A-910-3"/>
        <s v="A-921-4"/>
        <s v="A-924-5"/>
        <s v="A-929-2"/>
        <s v="A-930-5"/>
        <s v="A-931-1"/>
        <s v="A-935-4"/>
        <s v="A-937-1"/>
        <s v="A-941-4"/>
        <s v="A-943-5"/>
        <s v="A-948-1"/>
        <s v="A-950-4"/>
        <s v="A-953-5"/>
        <s v="A-956-5"/>
        <s v="A-957-5"/>
        <s v="A-959-2"/>
        <s v="A101-2"/>
        <s v="CSO-1"/>
        <s v="CSO-2"/>
        <m/>
      </sharedItems>
    </cacheField>
    <cacheField name="Selection Code" numFmtId="0">
      <sharedItems containsBlank="1" count="234">
        <s v="15-001"/>
        <s v="15-003"/>
        <s v="15-005"/>
        <s v="15-006"/>
        <s v="15-007"/>
        <s v="15-009"/>
        <s v="15-010"/>
        <s v="15-011"/>
        <s v="15-012"/>
        <s v="15-013"/>
        <s v="15-015"/>
        <s v="15-016"/>
        <s v="15-017"/>
        <s v="15-018"/>
        <s v="15-019"/>
        <s v="15-020"/>
        <s v="15-021"/>
        <s v="15-022"/>
        <s v="15-023"/>
        <s v="15-024"/>
        <s v="15-027"/>
        <s v="15-031"/>
        <s v="15-036"/>
        <s v="15-037"/>
        <s v="15-040"/>
        <s v="15-041"/>
        <s v="15-043"/>
        <s v="15-044"/>
        <s v="15-045"/>
        <s v="15-046"/>
        <s v="15-048"/>
        <s v="15-049"/>
        <s v="15-051"/>
        <s v="15-052"/>
        <s v="15-053"/>
        <s v="15-055"/>
        <s v="15-057"/>
        <s v="15-059"/>
        <s v="15-060"/>
        <s v="15-061"/>
        <s v="15-062"/>
        <s v="15-063"/>
        <s v="15-064"/>
        <s v="15-065"/>
        <s v="15-066"/>
        <s v="15-068"/>
        <s v="15-070"/>
        <s v="15-073"/>
        <s v="15-075"/>
        <s v="15-076"/>
        <s v="15-078"/>
        <s v="15-080"/>
        <s v="15-081"/>
        <s v="15-082"/>
        <s v="15-083"/>
        <s v="15-084"/>
        <s v="15-085"/>
        <s v="15-206"/>
        <s v="15-210"/>
        <s v="15-213"/>
        <s v="15-388"/>
        <s v="15-394"/>
        <s v="15-399"/>
        <s v="15-542"/>
        <s v="15-543"/>
        <s v="15-544"/>
        <s v="15-545"/>
        <s v="15-546"/>
        <s v="15-547"/>
        <s v="15-548"/>
        <s v="15-549"/>
        <s v="15-550"/>
        <s v="15-551"/>
        <s v="15-552"/>
        <s v="15-553"/>
        <s v="15-554"/>
        <s v="15-555"/>
        <s v="15-556"/>
        <s v="15-557"/>
        <s v="15-558"/>
        <s v="15-559"/>
        <s v="15-560"/>
        <s v="15-561"/>
        <s v="15-562"/>
        <s v="15-563"/>
        <s v="15-564"/>
        <s v="15-565"/>
        <s v="15-566"/>
        <s v="15-567"/>
        <s v="15-568"/>
        <s v="15-569"/>
        <s v="15-570"/>
        <s v="15-571"/>
        <s v="15-572"/>
        <s v="15-573"/>
        <s v="15-574"/>
        <s v="15-575"/>
        <s v="15-576"/>
        <s v="15-577"/>
        <s v="15-578"/>
        <s v="15-579"/>
        <s v="15-580"/>
        <s v="15-581"/>
        <s v="15-582"/>
        <s v="15-583"/>
        <s v="15-584"/>
        <s v="15-585"/>
        <s v="15-586"/>
        <s v="15-587"/>
        <s v="15-588"/>
        <s v="15-589"/>
        <s v="15-590"/>
        <s v="15-591"/>
        <s v="15-592"/>
        <s v="15-593"/>
        <s v="15-594"/>
        <s v="15-595"/>
        <s v="15-596"/>
        <s v="15-597"/>
        <s v="15-598"/>
        <s v="15-599"/>
        <s v="15-600"/>
        <s v="15-601"/>
        <s v="15-602"/>
        <s v="15-603"/>
        <s v="15-604"/>
        <s v="15-605"/>
        <s v="15-606"/>
        <s v="15-607"/>
        <s v="15-608"/>
        <s v="15-609"/>
        <s v="15-610"/>
        <s v="15-611"/>
        <s v="15-612"/>
        <s v="15-613"/>
        <s v="15-614"/>
        <s v="15-615"/>
        <s v="15-616"/>
        <s v="15-617"/>
        <s v="15-618"/>
        <s v="15-619"/>
        <s v="15-620"/>
        <s v="15-621"/>
        <s v="15-622"/>
        <s v="15-623"/>
        <s v="15-624"/>
        <s v="15-625"/>
        <s v="15-626"/>
        <s v="15-627"/>
        <s v="15-628"/>
        <s v="15-629"/>
        <s v="15-630"/>
        <s v="15-631"/>
        <s v="15-632"/>
        <s v="15-633"/>
        <s v="15-634"/>
        <s v="15-635"/>
        <s v="15-636"/>
        <s v="15-637"/>
        <s v="15-638"/>
        <s v="15-639"/>
        <s v="15-640"/>
        <s v="15-641"/>
        <s v="15-642"/>
        <s v="15-643"/>
        <s v="15-644"/>
        <s v="15-645"/>
        <s v="15-646"/>
        <s v="15-647"/>
        <s v="15-648"/>
        <s v="15-649"/>
        <s v="15-650"/>
        <s v="15-651"/>
        <s v="15-652"/>
        <s v="15-653"/>
        <s v="15-654"/>
        <s v="15-655"/>
        <s v="15-656"/>
        <s v="15-657"/>
        <s v="15-658"/>
        <s v="15-659"/>
        <s v="15-660"/>
        <s v="33-203"/>
        <s v="33-204"/>
        <s v="33-205"/>
        <s v="33-206"/>
        <s v="33-207"/>
        <s v="33-208"/>
        <s v="33-209"/>
        <s v="33-210"/>
        <s v="33-211"/>
        <s v="33-212"/>
        <s v="33-213"/>
        <s v="33-214"/>
        <s v="33-215"/>
        <s v="33-216"/>
        <s v="33-217"/>
        <s v="33-218"/>
        <s v="33-219"/>
        <s v="33-220"/>
        <s v="33-221"/>
        <s v="33-222"/>
        <s v="33-223"/>
        <s v="33-224"/>
        <s v="33-225"/>
        <s v="33-226"/>
        <s v="33-227"/>
        <s v="33-228"/>
        <s v="33-229"/>
        <s v="33-230"/>
        <s v="33-231"/>
        <s v="33-232"/>
        <s v="33-233"/>
        <s v="33-234"/>
        <s v="33-235"/>
        <s v="33-236"/>
        <s v="33-237"/>
        <s v="33-238"/>
        <s v="33-239"/>
        <s v="33-240"/>
        <s v="33-241"/>
        <s v="33-242"/>
        <s v="33-243"/>
        <s v="33-244"/>
        <s v="33-245"/>
        <s v="33-246"/>
        <s v="33-247"/>
        <s v="33-248"/>
        <s v="33-249"/>
        <s v="33-250"/>
        <s v="33-251"/>
        <s v="33-252"/>
        <s v="33-253"/>
        <m/>
      </sharedItems>
    </cacheField>
    <cacheField name="Order" numFmtId="0">
      <sharedItems containsString="0" containsBlank="1" count="1">
        <m/>
      </sharedItems>
    </cacheField>
    <cacheField name="No. of seed  " numFmtId="0">
      <sharedItems containsSemiMixedTypes="0" containsString="0" containsNumber="1" containsInteger="1" minValue="0" maxValue="2796" count="208">
        <n v="0"/>
        <n v="12"/>
        <n v="14"/>
        <n v="18"/>
        <n v="19"/>
        <n v="26"/>
        <n v="42"/>
        <n v="50"/>
        <n v="54"/>
        <n v="55"/>
        <n v="64"/>
        <n v="70"/>
        <n v="74"/>
        <n v="83"/>
        <n v="87"/>
        <n v="88"/>
        <n v="95"/>
        <n v="102"/>
        <n v="104"/>
        <n v="118"/>
        <n v="122"/>
        <n v="124"/>
        <n v="135"/>
        <n v="142"/>
        <n v="149"/>
        <n v="167"/>
        <n v="168"/>
        <n v="170"/>
        <n v="175"/>
        <n v="178"/>
        <n v="180"/>
        <n v="192"/>
        <n v="196"/>
        <n v="213"/>
        <n v="217"/>
        <n v="221"/>
        <n v="222"/>
        <n v="231"/>
        <n v="238"/>
        <n v="243"/>
        <n v="244"/>
        <n v="247"/>
        <n v="252"/>
        <n v="263"/>
        <n v="264"/>
        <n v="273"/>
        <n v="275"/>
        <n v="277"/>
        <n v="282"/>
        <n v="284"/>
        <n v="286"/>
        <n v="288"/>
        <n v="299"/>
        <n v="300"/>
        <n v="301"/>
        <n v="305"/>
        <n v="323"/>
        <n v="326"/>
        <n v="333"/>
        <n v="345"/>
        <n v="355"/>
        <n v="365"/>
        <n v="369"/>
        <n v="370"/>
        <n v="380"/>
        <n v="400"/>
        <n v="428"/>
        <n v="479"/>
        <n v="491"/>
        <n v="494"/>
        <n v="505"/>
        <n v="509"/>
        <n v="526"/>
        <n v="541"/>
        <n v="542"/>
        <n v="549"/>
        <n v="551"/>
        <n v="552"/>
        <n v="553"/>
        <n v="586"/>
        <n v="591"/>
        <n v="612"/>
        <n v="618"/>
        <n v="636"/>
        <n v="640"/>
        <n v="644"/>
        <n v="659"/>
        <n v="666"/>
        <n v="684"/>
        <n v="690"/>
        <n v="704"/>
        <n v="710"/>
        <n v="718"/>
        <n v="723"/>
        <n v="725"/>
        <n v="728"/>
        <n v="745"/>
        <n v="774"/>
        <n v="806"/>
        <n v="812"/>
        <n v="824"/>
        <n v="829"/>
        <n v="842"/>
        <n v="847"/>
        <n v="850"/>
        <n v="854"/>
        <n v="861"/>
        <n v="863"/>
        <n v="867"/>
        <n v="869"/>
        <n v="877"/>
        <n v="881"/>
        <n v="883"/>
        <n v="884"/>
        <n v="889"/>
        <n v="895"/>
        <n v="899"/>
        <n v="900"/>
        <n v="901"/>
        <n v="902"/>
        <n v="904"/>
        <n v="905"/>
        <n v="914"/>
        <n v="916"/>
        <n v="917"/>
        <n v="921"/>
        <n v="922"/>
        <n v="923"/>
        <n v="925"/>
        <n v="926"/>
        <n v="928"/>
        <n v="929"/>
        <n v="935"/>
        <n v="937"/>
        <n v="942"/>
        <n v="943"/>
        <n v="946"/>
        <n v="947"/>
        <n v="949"/>
        <n v="952"/>
        <n v="953"/>
        <n v="954"/>
        <n v="972"/>
        <n v="974"/>
        <n v="978"/>
        <n v="988"/>
        <n v="989"/>
        <n v="995"/>
        <n v="997"/>
        <n v="1008"/>
        <n v="1016"/>
        <n v="1031"/>
        <n v="1052"/>
        <n v="1079"/>
        <n v="1084"/>
        <n v="1087"/>
        <n v="1108"/>
        <n v="1110"/>
        <n v="1125"/>
        <n v="1135"/>
        <n v="1136"/>
        <n v="1141"/>
        <n v="1156"/>
        <n v="1195"/>
        <n v="1221"/>
        <n v="1246"/>
        <n v="1249"/>
        <n v="1266"/>
        <n v="1283"/>
        <n v="1306"/>
        <n v="1309"/>
        <n v="1317"/>
        <n v="1331"/>
        <n v="1368"/>
        <n v="1386"/>
        <n v="1394"/>
        <n v="1421"/>
        <n v="1430"/>
        <n v="1438"/>
        <n v="1500"/>
        <n v="1545"/>
        <n v="1547"/>
        <n v="1554"/>
        <n v="1580"/>
        <n v="1588"/>
        <n v="1605"/>
        <n v="1622"/>
        <n v="1637"/>
        <n v="1651"/>
        <n v="1687"/>
        <n v="1728"/>
        <n v="1786"/>
        <n v="1842"/>
        <n v="1890"/>
        <n v="1918"/>
        <n v="1933"/>
        <n v="1937"/>
        <n v="1957"/>
        <n v="2070"/>
        <n v="2089"/>
        <n v="2092"/>
        <n v="2127"/>
        <n v="2261"/>
        <n v="2342"/>
        <n v="2411"/>
        <n v="2414"/>
        <n v="2623"/>
        <n v="2796"/>
      </sharedItems>
    </cacheField>
  </cacheFields>
</pivotCacheDefinition>
</file>

<file path=xl/pivotCache/pivotCacheRecords1.xml><?xml version="1.0" encoding="utf-8"?>
<pivotCacheRecords xmlns="http://schemas.openxmlformats.org/spreadsheetml/2006/main" xmlns:r="http://schemas.openxmlformats.org/officeDocument/2006/relationships" count="293">
  <r>
    <x v="94"/>
    <x v="1"/>
    <x v="7"/>
    <x v="4"/>
    <x v="4"/>
    <x v="7"/>
    <x v="1"/>
    <x v="0"/>
    <x v="0"/>
    <x v="8"/>
    <x v="51"/>
    <x v="0"/>
    <x v="123"/>
    <x v="138"/>
    <x v="0"/>
    <x v="131"/>
  </r>
  <r>
    <x v="95"/>
    <x v="1"/>
    <x v="7"/>
    <x v="4"/>
    <x v="4"/>
    <x v="7"/>
    <x v="1"/>
    <x v="0"/>
    <x v="0"/>
    <x v="8"/>
    <x v="51"/>
    <x v="1"/>
    <x v="36"/>
    <x v="139"/>
    <x v="0"/>
    <x v="159"/>
  </r>
  <r>
    <x v="96"/>
    <x v="1"/>
    <x v="7"/>
    <x v="4"/>
    <x v="4"/>
    <x v="7"/>
    <x v="1"/>
    <x v="0"/>
    <x v="0"/>
    <x v="8"/>
    <x v="51"/>
    <x v="2"/>
    <x v="50"/>
    <x v="140"/>
    <x v="0"/>
    <x v="9"/>
  </r>
  <r>
    <x v="97"/>
    <x v="1"/>
    <x v="7"/>
    <x v="4"/>
    <x v="4"/>
    <x v="7"/>
    <x v="1"/>
    <x v="0"/>
    <x v="0"/>
    <x v="8"/>
    <x v="51"/>
    <x v="3"/>
    <x v="60"/>
    <x v="141"/>
    <x v="0"/>
    <x v="199"/>
  </r>
  <r>
    <x v="98"/>
    <x v="1"/>
    <x v="7"/>
    <x v="4"/>
    <x v="4"/>
    <x v="7"/>
    <x v="1"/>
    <x v="0"/>
    <x v="0"/>
    <x v="8"/>
    <x v="59"/>
    <x v="0"/>
    <x v="0"/>
    <x v="142"/>
    <x v="0"/>
    <x v="191"/>
  </r>
  <r>
    <x v="100"/>
    <x v="1"/>
    <x v="7"/>
    <x v="4"/>
    <x v="4"/>
    <x v="7"/>
    <x v="1"/>
    <x v="0"/>
    <x v="0"/>
    <x v="8"/>
    <x v="60"/>
    <x v="0"/>
    <x v="1"/>
    <x v="143"/>
    <x v="0"/>
    <x v="200"/>
  </r>
  <r>
    <x v="101"/>
    <x v="1"/>
    <x v="7"/>
    <x v="4"/>
    <x v="4"/>
    <x v="7"/>
    <x v="1"/>
    <x v="0"/>
    <x v="0"/>
    <x v="8"/>
    <x v="60"/>
    <x v="1"/>
    <x v="18"/>
    <x v="144"/>
    <x v="0"/>
    <x v="192"/>
  </r>
  <r>
    <x v="102"/>
    <x v="1"/>
    <x v="7"/>
    <x v="4"/>
    <x v="4"/>
    <x v="7"/>
    <x v="1"/>
    <x v="0"/>
    <x v="0"/>
    <x v="8"/>
    <x v="60"/>
    <x v="2"/>
    <x v="51"/>
    <x v="145"/>
    <x v="0"/>
    <x v="92"/>
  </r>
  <r>
    <x v="103"/>
    <x v="1"/>
    <x v="7"/>
    <x v="4"/>
    <x v="4"/>
    <x v="7"/>
    <x v="1"/>
    <x v="0"/>
    <x v="0"/>
    <x v="8"/>
    <x v="60"/>
    <x v="3"/>
    <x v="75"/>
    <x v="146"/>
    <x v="0"/>
    <x v="0"/>
  </r>
  <r>
    <x v="104"/>
    <x v="1"/>
    <x v="7"/>
    <x v="4"/>
    <x v="4"/>
    <x v="7"/>
    <x v="1"/>
    <x v="0"/>
    <x v="0"/>
    <x v="8"/>
    <x v="60"/>
    <x v="4"/>
    <x v="118"/>
    <x v="147"/>
    <x v="0"/>
    <x v="113"/>
  </r>
  <r>
    <x v="99"/>
    <x v="1"/>
    <x v="1"/>
    <x v="0"/>
    <x v="0"/>
    <x v="0"/>
    <x v="0"/>
    <x v="0"/>
    <x v="0"/>
    <x v="8"/>
    <x v="3"/>
    <x v="0"/>
    <x v="99"/>
    <x v="63"/>
    <x v="0"/>
    <x v="61"/>
  </r>
  <r>
    <x v="105"/>
    <x v="1"/>
    <x v="7"/>
    <x v="4"/>
    <x v="4"/>
    <x v="7"/>
    <x v="1"/>
    <x v="0"/>
    <x v="0"/>
    <x v="8"/>
    <x v="61"/>
    <x v="1"/>
    <x v="19"/>
    <x v="148"/>
    <x v="0"/>
    <x v="205"/>
  </r>
  <r>
    <x v="106"/>
    <x v="1"/>
    <x v="7"/>
    <x v="4"/>
    <x v="4"/>
    <x v="7"/>
    <x v="1"/>
    <x v="0"/>
    <x v="0"/>
    <x v="8"/>
    <x v="61"/>
    <x v="2"/>
    <x v="53"/>
    <x v="149"/>
    <x v="0"/>
    <x v="158"/>
  </r>
  <r>
    <x v="107"/>
    <x v="1"/>
    <x v="7"/>
    <x v="4"/>
    <x v="4"/>
    <x v="7"/>
    <x v="1"/>
    <x v="0"/>
    <x v="0"/>
    <x v="8"/>
    <x v="61"/>
    <x v="3"/>
    <x v="72"/>
    <x v="150"/>
    <x v="0"/>
    <x v="111"/>
  </r>
  <r>
    <x v="108"/>
    <x v="1"/>
    <x v="7"/>
    <x v="4"/>
    <x v="4"/>
    <x v="7"/>
    <x v="1"/>
    <x v="0"/>
    <x v="0"/>
    <x v="8"/>
    <x v="62"/>
    <x v="0"/>
    <x v="74"/>
    <x v="151"/>
    <x v="0"/>
    <x v="1"/>
  </r>
  <r>
    <x v="109"/>
    <x v="1"/>
    <x v="7"/>
    <x v="4"/>
    <x v="4"/>
    <x v="7"/>
    <x v="1"/>
    <x v="0"/>
    <x v="0"/>
    <x v="8"/>
    <x v="62"/>
    <x v="1"/>
    <x v="119"/>
    <x v="152"/>
    <x v="0"/>
    <x v="66"/>
  </r>
  <r>
    <x v="110"/>
    <x v="1"/>
    <x v="7"/>
    <x v="4"/>
    <x v="4"/>
    <x v="7"/>
    <x v="1"/>
    <x v="0"/>
    <x v="0"/>
    <x v="8"/>
    <x v="63"/>
    <x v="0"/>
    <x v="37"/>
    <x v="153"/>
    <x v="0"/>
    <x v="74"/>
  </r>
  <r>
    <x v="111"/>
    <x v="1"/>
    <x v="7"/>
    <x v="4"/>
    <x v="4"/>
    <x v="7"/>
    <x v="1"/>
    <x v="0"/>
    <x v="0"/>
    <x v="8"/>
    <x v="63"/>
    <x v="1"/>
    <x v="73"/>
    <x v="154"/>
    <x v="0"/>
    <x v="42"/>
  </r>
  <r>
    <x v="112"/>
    <x v="1"/>
    <x v="12"/>
    <x v="6"/>
    <x v="6"/>
    <x v="4"/>
    <x v="1"/>
    <x v="0"/>
    <x v="0"/>
    <x v="8"/>
    <x v="65"/>
    <x v="2"/>
    <x v="24"/>
    <x v="155"/>
    <x v="0"/>
    <x v="198"/>
  </r>
  <r>
    <x v="113"/>
    <x v="1"/>
    <x v="12"/>
    <x v="6"/>
    <x v="6"/>
    <x v="4"/>
    <x v="1"/>
    <x v="0"/>
    <x v="0"/>
    <x v="8"/>
    <x v="65"/>
    <x v="3"/>
    <x v="103"/>
    <x v="156"/>
    <x v="0"/>
    <x v="101"/>
  </r>
  <r>
    <x v="114"/>
    <x v="1"/>
    <x v="12"/>
    <x v="6"/>
    <x v="6"/>
    <x v="4"/>
    <x v="1"/>
    <x v="0"/>
    <x v="0"/>
    <x v="8"/>
    <x v="66"/>
    <x v="3"/>
    <x v="108"/>
    <x v="157"/>
    <x v="0"/>
    <x v="76"/>
  </r>
  <r>
    <x v="115"/>
    <x v="1"/>
    <x v="12"/>
    <x v="6"/>
    <x v="6"/>
    <x v="4"/>
    <x v="1"/>
    <x v="0"/>
    <x v="0"/>
    <x v="8"/>
    <x v="69"/>
    <x v="0"/>
    <x v="23"/>
    <x v="158"/>
    <x v="0"/>
    <x v="71"/>
  </r>
  <r>
    <x v="116"/>
    <x v="1"/>
    <x v="12"/>
    <x v="6"/>
    <x v="6"/>
    <x v="4"/>
    <x v="1"/>
    <x v="0"/>
    <x v="0"/>
    <x v="8"/>
    <x v="69"/>
    <x v="1"/>
    <x v="43"/>
    <x v="159"/>
    <x v="0"/>
    <x v="67"/>
  </r>
  <r>
    <x v="117"/>
    <x v="1"/>
    <x v="12"/>
    <x v="6"/>
    <x v="6"/>
    <x v="4"/>
    <x v="1"/>
    <x v="0"/>
    <x v="0"/>
    <x v="8"/>
    <x v="69"/>
    <x v="2"/>
    <x v="55"/>
    <x v="160"/>
    <x v="0"/>
    <x v="106"/>
  </r>
  <r>
    <x v="118"/>
    <x v="1"/>
    <x v="12"/>
    <x v="6"/>
    <x v="6"/>
    <x v="4"/>
    <x v="1"/>
    <x v="0"/>
    <x v="0"/>
    <x v="8"/>
    <x v="69"/>
    <x v="3"/>
    <x v="69"/>
    <x v="61"/>
    <x v="0"/>
    <x v="206"/>
  </r>
  <r>
    <x v="119"/>
    <x v="1"/>
    <x v="12"/>
    <x v="6"/>
    <x v="6"/>
    <x v="4"/>
    <x v="1"/>
    <x v="0"/>
    <x v="0"/>
    <x v="8"/>
    <x v="72"/>
    <x v="0"/>
    <x v="25"/>
    <x v="161"/>
    <x v="0"/>
    <x v="89"/>
  </r>
  <r>
    <x v="120"/>
    <x v="1"/>
    <x v="12"/>
    <x v="6"/>
    <x v="6"/>
    <x v="4"/>
    <x v="1"/>
    <x v="0"/>
    <x v="0"/>
    <x v="8"/>
    <x v="72"/>
    <x v="1"/>
    <x v="65"/>
    <x v="162"/>
    <x v="0"/>
    <x v="156"/>
  </r>
  <r>
    <x v="125"/>
    <x v="1"/>
    <x v="12"/>
    <x v="6"/>
    <x v="6"/>
    <x v="4"/>
    <x v="1"/>
    <x v="0"/>
    <x v="0"/>
    <x v="8"/>
    <x v="73"/>
    <x v="0"/>
    <x v="41"/>
    <x v="163"/>
    <x v="0"/>
    <x v="97"/>
  </r>
  <r>
    <x v="126"/>
    <x v="1"/>
    <x v="12"/>
    <x v="6"/>
    <x v="6"/>
    <x v="4"/>
    <x v="1"/>
    <x v="0"/>
    <x v="0"/>
    <x v="8"/>
    <x v="73"/>
    <x v="1"/>
    <x v="109"/>
    <x v="164"/>
    <x v="0"/>
    <x v="38"/>
  </r>
  <r>
    <x v="121"/>
    <x v="1"/>
    <x v="1"/>
    <x v="0"/>
    <x v="0"/>
    <x v="0"/>
    <x v="0"/>
    <x v="0"/>
    <x v="0"/>
    <x v="8"/>
    <x v="5"/>
    <x v="0"/>
    <x v="67"/>
    <x v="64"/>
    <x v="0"/>
    <x v="148"/>
  </r>
  <r>
    <x v="122"/>
    <x v="1"/>
    <x v="1"/>
    <x v="0"/>
    <x v="0"/>
    <x v="0"/>
    <x v="0"/>
    <x v="0"/>
    <x v="0"/>
    <x v="8"/>
    <x v="5"/>
    <x v="1"/>
    <x v="76"/>
    <x v="65"/>
    <x v="0"/>
    <x v="188"/>
  </r>
  <r>
    <x v="127"/>
    <x v="1"/>
    <x v="12"/>
    <x v="6"/>
    <x v="6"/>
    <x v="4"/>
    <x v="1"/>
    <x v="0"/>
    <x v="0"/>
    <x v="8"/>
    <x v="74"/>
    <x v="0"/>
    <x v="42"/>
    <x v="165"/>
    <x v="0"/>
    <x v="178"/>
  </r>
  <r>
    <x v="128"/>
    <x v="1"/>
    <x v="12"/>
    <x v="6"/>
    <x v="6"/>
    <x v="4"/>
    <x v="1"/>
    <x v="0"/>
    <x v="0"/>
    <x v="8"/>
    <x v="74"/>
    <x v="1"/>
    <x v="66"/>
    <x v="166"/>
    <x v="0"/>
    <x v="121"/>
  </r>
  <r>
    <x v="129"/>
    <x v="1"/>
    <x v="12"/>
    <x v="6"/>
    <x v="6"/>
    <x v="4"/>
    <x v="1"/>
    <x v="0"/>
    <x v="0"/>
    <x v="8"/>
    <x v="74"/>
    <x v="2"/>
    <x v="70"/>
    <x v="167"/>
    <x v="0"/>
    <x v="66"/>
  </r>
  <r>
    <x v="130"/>
    <x v="1"/>
    <x v="12"/>
    <x v="6"/>
    <x v="6"/>
    <x v="4"/>
    <x v="1"/>
    <x v="0"/>
    <x v="0"/>
    <x v="8"/>
    <x v="74"/>
    <x v="3"/>
    <x v="104"/>
    <x v="168"/>
    <x v="0"/>
    <x v="80"/>
  </r>
  <r>
    <x v="123"/>
    <x v="1"/>
    <x v="1"/>
    <x v="0"/>
    <x v="0"/>
    <x v="0"/>
    <x v="0"/>
    <x v="0"/>
    <x v="0"/>
    <x v="8"/>
    <x v="5"/>
    <x v="2"/>
    <x v="83"/>
    <x v="66"/>
    <x v="0"/>
    <x v="2"/>
  </r>
  <r>
    <x v="124"/>
    <x v="1"/>
    <x v="1"/>
    <x v="0"/>
    <x v="0"/>
    <x v="0"/>
    <x v="0"/>
    <x v="0"/>
    <x v="0"/>
    <x v="8"/>
    <x v="5"/>
    <x v="3"/>
    <x v="113"/>
    <x v="67"/>
    <x v="0"/>
    <x v="110"/>
  </r>
  <r>
    <x v="131"/>
    <x v="1"/>
    <x v="12"/>
    <x v="6"/>
    <x v="6"/>
    <x v="4"/>
    <x v="1"/>
    <x v="0"/>
    <x v="0"/>
    <x v="8"/>
    <x v="75"/>
    <x v="1"/>
    <x v="56"/>
    <x v="169"/>
    <x v="0"/>
    <x v="85"/>
  </r>
  <r>
    <x v="132"/>
    <x v="1"/>
    <x v="12"/>
    <x v="6"/>
    <x v="6"/>
    <x v="4"/>
    <x v="1"/>
    <x v="0"/>
    <x v="0"/>
    <x v="8"/>
    <x v="75"/>
    <x v="2"/>
    <x v="88"/>
    <x v="170"/>
    <x v="0"/>
    <x v="96"/>
  </r>
  <r>
    <x v="133"/>
    <x v="1"/>
    <x v="12"/>
    <x v="6"/>
    <x v="6"/>
    <x v="4"/>
    <x v="1"/>
    <x v="0"/>
    <x v="0"/>
    <x v="8"/>
    <x v="75"/>
    <x v="3"/>
    <x v="106"/>
    <x v="171"/>
    <x v="0"/>
    <x v="0"/>
  </r>
  <r>
    <x v="138"/>
    <x v="1"/>
    <x v="12"/>
    <x v="6"/>
    <x v="6"/>
    <x v="4"/>
    <x v="1"/>
    <x v="0"/>
    <x v="0"/>
    <x v="8"/>
    <x v="76"/>
    <x v="0"/>
    <x v="39"/>
    <x v="172"/>
    <x v="0"/>
    <x v="102"/>
  </r>
  <r>
    <x v="139"/>
    <x v="1"/>
    <x v="12"/>
    <x v="6"/>
    <x v="6"/>
    <x v="4"/>
    <x v="1"/>
    <x v="0"/>
    <x v="0"/>
    <x v="8"/>
    <x v="76"/>
    <x v="1"/>
    <x v="57"/>
    <x v="173"/>
    <x v="0"/>
    <x v="122"/>
  </r>
  <r>
    <x v="134"/>
    <x v="1"/>
    <x v="1"/>
    <x v="0"/>
    <x v="0"/>
    <x v="0"/>
    <x v="0"/>
    <x v="0"/>
    <x v="0"/>
    <x v="8"/>
    <x v="6"/>
    <x v="1"/>
    <x v="31"/>
    <x v="68"/>
    <x v="0"/>
    <x v="180"/>
  </r>
  <r>
    <x v="140"/>
    <x v="1"/>
    <x v="12"/>
    <x v="6"/>
    <x v="6"/>
    <x v="4"/>
    <x v="1"/>
    <x v="0"/>
    <x v="0"/>
    <x v="8"/>
    <x v="77"/>
    <x v="0"/>
    <x v="121"/>
    <x v="174"/>
    <x v="0"/>
    <x v="86"/>
  </r>
  <r>
    <x v="135"/>
    <x v="1"/>
    <x v="1"/>
    <x v="0"/>
    <x v="0"/>
    <x v="0"/>
    <x v="0"/>
    <x v="0"/>
    <x v="0"/>
    <x v="8"/>
    <x v="6"/>
    <x v="2"/>
    <x v="58"/>
    <x v="69"/>
    <x v="0"/>
    <x v="161"/>
  </r>
  <r>
    <x v="141"/>
    <x v="1"/>
    <x v="12"/>
    <x v="6"/>
    <x v="6"/>
    <x v="4"/>
    <x v="1"/>
    <x v="0"/>
    <x v="0"/>
    <x v="8"/>
    <x v="78"/>
    <x v="0"/>
    <x v="13"/>
    <x v="175"/>
    <x v="0"/>
    <x v="73"/>
  </r>
  <r>
    <x v="142"/>
    <x v="1"/>
    <x v="12"/>
    <x v="6"/>
    <x v="6"/>
    <x v="4"/>
    <x v="1"/>
    <x v="0"/>
    <x v="0"/>
    <x v="8"/>
    <x v="78"/>
    <x v="1"/>
    <x v="22"/>
    <x v="176"/>
    <x v="0"/>
    <x v="37"/>
  </r>
  <r>
    <x v="143"/>
    <x v="1"/>
    <x v="12"/>
    <x v="6"/>
    <x v="6"/>
    <x v="4"/>
    <x v="1"/>
    <x v="0"/>
    <x v="0"/>
    <x v="8"/>
    <x v="78"/>
    <x v="2"/>
    <x v="71"/>
    <x v="177"/>
    <x v="0"/>
    <x v="173"/>
  </r>
  <r>
    <x v="144"/>
    <x v="1"/>
    <x v="12"/>
    <x v="6"/>
    <x v="6"/>
    <x v="4"/>
    <x v="1"/>
    <x v="0"/>
    <x v="0"/>
    <x v="8"/>
    <x v="78"/>
    <x v="3"/>
    <x v="89"/>
    <x v="62"/>
    <x v="0"/>
    <x v="136"/>
  </r>
  <r>
    <x v="145"/>
    <x v="1"/>
    <x v="12"/>
    <x v="6"/>
    <x v="6"/>
    <x v="4"/>
    <x v="1"/>
    <x v="0"/>
    <x v="0"/>
    <x v="8"/>
    <x v="78"/>
    <x v="4"/>
    <x v="110"/>
    <x v="178"/>
    <x v="0"/>
    <x v="162"/>
  </r>
  <r>
    <x v="136"/>
    <x v="1"/>
    <x v="1"/>
    <x v="0"/>
    <x v="0"/>
    <x v="0"/>
    <x v="0"/>
    <x v="0"/>
    <x v="0"/>
    <x v="8"/>
    <x v="6"/>
    <x v="3"/>
    <x v="82"/>
    <x v="70"/>
    <x v="0"/>
    <x v="69"/>
  </r>
  <r>
    <x v="137"/>
    <x v="1"/>
    <x v="1"/>
    <x v="0"/>
    <x v="0"/>
    <x v="0"/>
    <x v="0"/>
    <x v="0"/>
    <x v="0"/>
    <x v="8"/>
    <x v="6"/>
    <x v="4"/>
    <x v="122"/>
    <x v="71"/>
    <x v="0"/>
    <x v="182"/>
  </r>
  <r>
    <x v="146"/>
    <x v="1"/>
    <x v="12"/>
    <x v="6"/>
    <x v="6"/>
    <x v="4"/>
    <x v="1"/>
    <x v="0"/>
    <x v="0"/>
    <x v="8"/>
    <x v="79"/>
    <x v="0"/>
    <x v="40"/>
    <x v="179"/>
    <x v="0"/>
    <x v="184"/>
  </r>
  <r>
    <x v="147"/>
    <x v="1"/>
    <x v="12"/>
    <x v="6"/>
    <x v="6"/>
    <x v="4"/>
    <x v="1"/>
    <x v="0"/>
    <x v="0"/>
    <x v="8"/>
    <x v="79"/>
    <x v="1"/>
    <x v="54"/>
    <x v="180"/>
    <x v="0"/>
    <x v="70"/>
  </r>
  <r>
    <x v="148"/>
    <x v="1"/>
    <x v="12"/>
    <x v="6"/>
    <x v="6"/>
    <x v="4"/>
    <x v="1"/>
    <x v="0"/>
    <x v="0"/>
    <x v="8"/>
    <x v="79"/>
    <x v="2"/>
    <x v="102"/>
    <x v="181"/>
    <x v="0"/>
    <x v="77"/>
  </r>
  <r>
    <x v="149"/>
    <x v="1"/>
    <x v="1"/>
    <x v="0"/>
    <x v="0"/>
    <x v="0"/>
    <x v="0"/>
    <x v="0"/>
    <x v="0"/>
    <x v="8"/>
    <x v="7"/>
    <x v="3"/>
    <x v="12"/>
    <x v="60"/>
    <x v="0"/>
    <x v="168"/>
  </r>
  <r>
    <x v="150"/>
    <x v="1"/>
    <x v="1"/>
    <x v="0"/>
    <x v="0"/>
    <x v="0"/>
    <x v="0"/>
    <x v="0"/>
    <x v="0"/>
    <x v="8"/>
    <x v="7"/>
    <x v="4"/>
    <x v="15"/>
    <x v="72"/>
    <x v="0"/>
    <x v="30"/>
  </r>
  <r>
    <x v="151"/>
    <x v="1"/>
    <x v="1"/>
    <x v="0"/>
    <x v="0"/>
    <x v="0"/>
    <x v="0"/>
    <x v="0"/>
    <x v="0"/>
    <x v="8"/>
    <x v="7"/>
    <x v="5"/>
    <x v="78"/>
    <x v="73"/>
    <x v="0"/>
    <x v="164"/>
  </r>
  <r>
    <x v="152"/>
    <x v="1"/>
    <x v="1"/>
    <x v="0"/>
    <x v="0"/>
    <x v="0"/>
    <x v="0"/>
    <x v="0"/>
    <x v="0"/>
    <x v="8"/>
    <x v="7"/>
    <x v="6"/>
    <x v="84"/>
    <x v="74"/>
    <x v="0"/>
    <x v="6"/>
  </r>
  <r>
    <x v="153"/>
    <x v="1"/>
    <x v="1"/>
    <x v="0"/>
    <x v="0"/>
    <x v="0"/>
    <x v="0"/>
    <x v="0"/>
    <x v="0"/>
    <x v="8"/>
    <x v="7"/>
    <x v="7"/>
    <x v="96"/>
    <x v="75"/>
    <x v="0"/>
    <x v="23"/>
  </r>
  <r>
    <x v="154"/>
    <x v="1"/>
    <x v="1"/>
    <x v="0"/>
    <x v="0"/>
    <x v="0"/>
    <x v="0"/>
    <x v="0"/>
    <x v="0"/>
    <x v="8"/>
    <x v="7"/>
    <x v="8"/>
    <x v="116"/>
    <x v="76"/>
    <x v="0"/>
    <x v="171"/>
  </r>
  <r>
    <x v="155"/>
    <x v="1"/>
    <x v="1"/>
    <x v="0"/>
    <x v="0"/>
    <x v="0"/>
    <x v="0"/>
    <x v="0"/>
    <x v="0"/>
    <x v="8"/>
    <x v="9"/>
    <x v="1"/>
    <x v="68"/>
    <x v="77"/>
    <x v="0"/>
    <x v="0"/>
  </r>
  <r>
    <x v="156"/>
    <x v="1"/>
    <x v="1"/>
    <x v="0"/>
    <x v="0"/>
    <x v="0"/>
    <x v="0"/>
    <x v="0"/>
    <x v="0"/>
    <x v="8"/>
    <x v="9"/>
    <x v="2"/>
    <x v="100"/>
    <x v="78"/>
    <x v="0"/>
    <x v="18"/>
  </r>
  <r>
    <x v="157"/>
    <x v="1"/>
    <x v="1"/>
    <x v="0"/>
    <x v="0"/>
    <x v="0"/>
    <x v="0"/>
    <x v="0"/>
    <x v="0"/>
    <x v="8"/>
    <x v="10"/>
    <x v="0"/>
    <x v="48"/>
    <x v="79"/>
    <x v="0"/>
    <x v="204"/>
  </r>
  <r>
    <x v="158"/>
    <x v="1"/>
    <x v="1"/>
    <x v="0"/>
    <x v="0"/>
    <x v="0"/>
    <x v="0"/>
    <x v="0"/>
    <x v="0"/>
    <x v="8"/>
    <x v="12"/>
    <x v="0"/>
    <x v="16"/>
    <x v="80"/>
    <x v="0"/>
    <x v="181"/>
  </r>
  <r>
    <x v="159"/>
    <x v="1"/>
    <x v="1"/>
    <x v="0"/>
    <x v="0"/>
    <x v="0"/>
    <x v="0"/>
    <x v="0"/>
    <x v="0"/>
    <x v="8"/>
    <x v="12"/>
    <x v="1"/>
    <x v="49"/>
    <x v="81"/>
    <x v="0"/>
    <x v="87"/>
  </r>
  <r>
    <x v="160"/>
    <x v="1"/>
    <x v="1"/>
    <x v="0"/>
    <x v="0"/>
    <x v="0"/>
    <x v="0"/>
    <x v="0"/>
    <x v="0"/>
    <x v="8"/>
    <x v="13"/>
    <x v="2"/>
    <x v="14"/>
    <x v="82"/>
    <x v="0"/>
    <x v="14"/>
  </r>
  <r>
    <x v="161"/>
    <x v="1"/>
    <x v="1"/>
    <x v="0"/>
    <x v="0"/>
    <x v="0"/>
    <x v="0"/>
    <x v="0"/>
    <x v="0"/>
    <x v="8"/>
    <x v="13"/>
    <x v="3"/>
    <x v="114"/>
    <x v="83"/>
    <x v="0"/>
    <x v="174"/>
  </r>
  <r>
    <x v="162"/>
    <x v="1"/>
    <x v="1"/>
    <x v="0"/>
    <x v="0"/>
    <x v="0"/>
    <x v="0"/>
    <x v="0"/>
    <x v="0"/>
    <x v="8"/>
    <x v="14"/>
    <x v="0"/>
    <x v="11"/>
    <x v="84"/>
    <x v="0"/>
    <x v="176"/>
  </r>
  <r>
    <x v="163"/>
    <x v="1"/>
    <x v="1"/>
    <x v="0"/>
    <x v="0"/>
    <x v="0"/>
    <x v="0"/>
    <x v="0"/>
    <x v="0"/>
    <x v="8"/>
    <x v="14"/>
    <x v="1"/>
    <x v="44"/>
    <x v="85"/>
    <x v="0"/>
    <x v="17"/>
  </r>
  <r>
    <x v="164"/>
    <x v="1"/>
    <x v="1"/>
    <x v="0"/>
    <x v="0"/>
    <x v="0"/>
    <x v="0"/>
    <x v="0"/>
    <x v="0"/>
    <x v="8"/>
    <x v="14"/>
    <x v="2"/>
    <x v="101"/>
    <x v="86"/>
    <x v="0"/>
    <x v="121"/>
  </r>
  <r>
    <x v="165"/>
    <x v="1"/>
    <x v="1"/>
    <x v="0"/>
    <x v="0"/>
    <x v="0"/>
    <x v="0"/>
    <x v="0"/>
    <x v="0"/>
    <x v="8"/>
    <x v="14"/>
    <x v="3"/>
    <x v="115"/>
    <x v="87"/>
    <x v="0"/>
    <x v="110"/>
  </r>
  <r>
    <x v="166"/>
    <x v="1"/>
    <x v="1"/>
    <x v="0"/>
    <x v="0"/>
    <x v="0"/>
    <x v="0"/>
    <x v="0"/>
    <x v="0"/>
    <x v="8"/>
    <x v="15"/>
    <x v="4"/>
    <x v="97"/>
    <x v="88"/>
    <x v="0"/>
    <x v="193"/>
  </r>
  <r>
    <x v="167"/>
    <x v="1"/>
    <x v="1"/>
    <x v="0"/>
    <x v="0"/>
    <x v="0"/>
    <x v="0"/>
    <x v="0"/>
    <x v="0"/>
    <x v="8"/>
    <x v="17"/>
    <x v="4"/>
    <x v="46"/>
    <x v="58"/>
    <x v="0"/>
    <x v="105"/>
  </r>
  <r>
    <x v="168"/>
    <x v="1"/>
    <x v="10"/>
    <x v="2"/>
    <x v="2"/>
    <x v="5"/>
    <x v="0"/>
    <x v="0"/>
    <x v="0"/>
    <x v="8"/>
    <x v="21"/>
    <x v="5"/>
    <x v="5"/>
    <x v="89"/>
    <x v="0"/>
    <x v="202"/>
  </r>
  <r>
    <x v="169"/>
    <x v="1"/>
    <x v="10"/>
    <x v="2"/>
    <x v="2"/>
    <x v="5"/>
    <x v="0"/>
    <x v="0"/>
    <x v="0"/>
    <x v="8"/>
    <x v="21"/>
    <x v="6"/>
    <x v="28"/>
    <x v="90"/>
    <x v="0"/>
    <x v="186"/>
  </r>
  <r>
    <x v="170"/>
    <x v="1"/>
    <x v="10"/>
    <x v="2"/>
    <x v="2"/>
    <x v="5"/>
    <x v="0"/>
    <x v="0"/>
    <x v="0"/>
    <x v="8"/>
    <x v="21"/>
    <x v="7"/>
    <x v="34"/>
    <x v="91"/>
    <x v="0"/>
    <x v="195"/>
  </r>
  <r>
    <x v="171"/>
    <x v="1"/>
    <x v="10"/>
    <x v="2"/>
    <x v="2"/>
    <x v="5"/>
    <x v="0"/>
    <x v="0"/>
    <x v="0"/>
    <x v="8"/>
    <x v="21"/>
    <x v="8"/>
    <x v="93"/>
    <x v="92"/>
    <x v="0"/>
    <x v="170"/>
  </r>
  <r>
    <x v="172"/>
    <x v="1"/>
    <x v="10"/>
    <x v="2"/>
    <x v="2"/>
    <x v="5"/>
    <x v="0"/>
    <x v="0"/>
    <x v="0"/>
    <x v="8"/>
    <x v="23"/>
    <x v="2"/>
    <x v="8"/>
    <x v="93"/>
    <x v="0"/>
    <x v="91"/>
  </r>
  <r>
    <x v="173"/>
    <x v="1"/>
    <x v="10"/>
    <x v="2"/>
    <x v="2"/>
    <x v="5"/>
    <x v="0"/>
    <x v="0"/>
    <x v="0"/>
    <x v="8"/>
    <x v="23"/>
    <x v="3"/>
    <x v="107"/>
    <x v="94"/>
    <x v="0"/>
    <x v="152"/>
  </r>
  <r>
    <x v="174"/>
    <x v="1"/>
    <x v="10"/>
    <x v="2"/>
    <x v="2"/>
    <x v="5"/>
    <x v="0"/>
    <x v="0"/>
    <x v="0"/>
    <x v="8"/>
    <x v="24"/>
    <x v="0"/>
    <x v="3"/>
    <x v="95"/>
    <x v="0"/>
    <x v="181"/>
  </r>
  <r>
    <x v="175"/>
    <x v="1"/>
    <x v="10"/>
    <x v="2"/>
    <x v="2"/>
    <x v="5"/>
    <x v="0"/>
    <x v="0"/>
    <x v="0"/>
    <x v="8"/>
    <x v="28"/>
    <x v="0"/>
    <x v="35"/>
    <x v="96"/>
    <x v="0"/>
    <x v="203"/>
  </r>
  <r>
    <x v="176"/>
    <x v="1"/>
    <x v="10"/>
    <x v="2"/>
    <x v="2"/>
    <x v="5"/>
    <x v="0"/>
    <x v="0"/>
    <x v="0"/>
    <x v="8"/>
    <x v="30"/>
    <x v="0"/>
    <x v="7"/>
    <x v="97"/>
    <x v="0"/>
    <x v="197"/>
  </r>
  <r>
    <x v="177"/>
    <x v="1"/>
    <x v="10"/>
    <x v="2"/>
    <x v="2"/>
    <x v="5"/>
    <x v="0"/>
    <x v="0"/>
    <x v="0"/>
    <x v="8"/>
    <x v="30"/>
    <x v="1"/>
    <x v="94"/>
    <x v="98"/>
    <x v="0"/>
    <x v="95"/>
  </r>
  <r>
    <x v="178"/>
    <x v="1"/>
    <x v="10"/>
    <x v="2"/>
    <x v="2"/>
    <x v="5"/>
    <x v="0"/>
    <x v="0"/>
    <x v="0"/>
    <x v="8"/>
    <x v="31"/>
    <x v="0"/>
    <x v="6"/>
    <x v="99"/>
    <x v="0"/>
    <x v="179"/>
  </r>
  <r>
    <x v="179"/>
    <x v="1"/>
    <x v="10"/>
    <x v="2"/>
    <x v="2"/>
    <x v="5"/>
    <x v="0"/>
    <x v="0"/>
    <x v="0"/>
    <x v="8"/>
    <x v="31"/>
    <x v="1"/>
    <x v="29"/>
    <x v="100"/>
    <x v="0"/>
    <x v="155"/>
  </r>
  <r>
    <x v="180"/>
    <x v="1"/>
    <x v="10"/>
    <x v="2"/>
    <x v="2"/>
    <x v="5"/>
    <x v="0"/>
    <x v="0"/>
    <x v="0"/>
    <x v="8"/>
    <x v="31"/>
    <x v="2"/>
    <x v="45"/>
    <x v="101"/>
    <x v="0"/>
    <x v="99"/>
  </r>
  <r>
    <x v="181"/>
    <x v="1"/>
    <x v="10"/>
    <x v="2"/>
    <x v="2"/>
    <x v="5"/>
    <x v="0"/>
    <x v="0"/>
    <x v="0"/>
    <x v="8"/>
    <x v="31"/>
    <x v="3"/>
    <x v="61"/>
    <x v="102"/>
    <x v="0"/>
    <x v="14"/>
  </r>
  <r>
    <x v="182"/>
    <x v="1"/>
    <x v="10"/>
    <x v="2"/>
    <x v="2"/>
    <x v="5"/>
    <x v="0"/>
    <x v="0"/>
    <x v="0"/>
    <x v="8"/>
    <x v="31"/>
    <x v="4"/>
    <x v="87"/>
    <x v="103"/>
    <x v="0"/>
    <x v="83"/>
  </r>
  <r>
    <x v="183"/>
    <x v="1"/>
    <x v="10"/>
    <x v="2"/>
    <x v="2"/>
    <x v="5"/>
    <x v="0"/>
    <x v="0"/>
    <x v="0"/>
    <x v="8"/>
    <x v="31"/>
    <x v="5"/>
    <x v="95"/>
    <x v="57"/>
    <x v="0"/>
    <x v="81"/>
  </r>
  <r>
    <x v="184"/>
    <x v="1"/>
    <x v="10"/>
    <x v="2"/>
    <x v="2"/>
    <x v="5"/>
    <x v="0"/>
    <x v="0"/>
    <x v="0"/>
    <x v="8"/>
    <x v="32"/>
    <x v="4"/>
    <x v="92"/>
    <x v="104"/>
    <x v="0"/>
    <x v="51"/>
  </r>
  <r>
    <x v="185"/>
    <x v="1"/>
    <x v="10"/>
    <x v="2"/>
    <x v="2"/>
    <x v="5"/>
    <x v="0"/>
    <x v="0"/>
    <x v="0"/>
    <x v="8"/>
    <x v="32"/>
    <x v="5"/>
    <x v="120"/>
    <x v="105"/>
    <x v="0"/>
    <x v="189"/>
  </r>
  <r>
    <x v="186"/>
    <x v="1"/>
    <x v="10"/>
    <x v="2"/>
    <x v="2"/>
    <x v="5"/>
    <x v="0"/>
    <x v="0"/>
    <x v="0"/>
    <x v="8"/>
    <x v="33"/>
    <x v="0"/>
    <x v="4"/>
    <x v="106"/>
    <x v="0"/>
    <x v="98"/>
  </r>
  <r>
    <x v="187"/>
    <x v="1"/>
    <x v="10"/>
    <x v="2"/>
    <x v="2"/>
    <x v="5"/>
    <x v="0"/>
    <x v="0"/>
    <x v="0"/>
    <x v="8"/>
    <x v="33"/>
    <x v="1"/>
    <x v="64"/>
    <x v="107"/>
    <x v="0"/>
    <x v="59"/>
  </r>
  <r>
    <x v="188"/>
    <x v="1"/>
    <x v="10"/>
    <x v="2"/>
    <x v="2"/>
    <x v="5"/>
    <x v="0"/>
    <x v="0"/>
    <x v="0"/>
    <x v="8"/>
    <x v="34"/>
    <x v="0"/>
    <x v="26"/>
    <x v="108"/>
    <x v="0"/>
    <x v="187"/>
  </r>
  <r>
    <x v="189"/>
    <x v="1"/>
    <x v="10"/>
    <x v="2"/>
    <x v="2"/>
    <x v="5"/>
    <x v="0"/>
    <x v="0"/>
    <x v="0"/>
    <x v="8"/>
    <x v="34"/>
    <x v="1"/>
    <x v="62"/>
    <x v="109"/>
    <x v="0"/>
    <x v="82"/>
  </r>
  <r>
    <x v="190"/>
    <x v="1"/>
    <x v="10"/>
    <x v="2"/>
    <x v="2"/>
    <x v="5"/>
    <x v="0"/>
    <x v="0"/>
    <x v="0"/>
    <x v="8"/>
    <x v="34"/>
    <x v="2"/>
    <x v="86"/>
    <x v="110"/>
    <x v="0"/>
    <x v="207"/>
  </r>
  <r>
    <x v="191"/>
    <x v="1"/>
    <x v="10"/>
    <x v="2"/>
    <x v="2"/>
    <x v="5"/>
    <x v="0"/>
    <x v="0"/>
    <x v="0"/>
    <x v="8"/>
    <x v="34"/>
    <x v="3"/>
    <x v="105"/>
    <x v="111"/>
    <x v="0"/>
    <x v="154"/>
  </r>
  <r>
    <x v="192"/>
    <x v="1"/>
    <x v="10"/>
    <x v="2"/>
    <x v="2"/>
    <x v="5"/>
    <x v="0"/>
    <x v="0"/>
    <x v="0"/>
    <x v="8"/>
    <x v="35"/>
    <x v="3"/>
    <x v="30"/>
    <x v="112"/>
    <x v="0"/>
    <x v="118"/>
  </r>
  <r>
    <x v="193"/>
    <x v="1"/>
    <x v="10"/>
    <x v="2"/>
    <x v="2"/>
    <x v="5"/>
    <x v="0"/>
    <x v="0"/>
    <x v="0"/>
    <x v="8"/>
    <x v="36"/>
    <x v="2"/>
    <x v="2"/>
    <x v="113"/>
    <x v="0"/>
    <x v="175"/>
  </r>
  <r>
    <x v="194"/>
    <x v="1"/>
    <x v="10"/>
    <x v="2"/>
    <x v="2"/>
    <x v="5"/>
    <x v="0"/>
    <x v="0"/>
    <x v="0"/>
    <x v="8"/>
    <x v="36"/>
    <x v="3"/>
    <x v="27"/>
    <x v="114"/>
    <x v="0"/>
    <x v="68"/>
  </r>
  <r>
    <x v="195"/>
    <x v="1"/>
    <x v="10"/>
    <x v="2"/>
    <x v="2"/>
    <x v="5"/>
    <x v="0"/>
    <x v="0"/>
    <x v="0"/>
    <x v="8"/>
    <x v="36"/>
    <x v="4"/>
    <x v="63"/>
    <x v="115"/>
    <x v="0"/>
    <x v="72"/>
  </r>
  <r>
    <x v="196"/>
    <x v="1"/>
    <x v="10"/>
    <x v="2"/>
    <x v="2"/>
    <x v="5"/>
    <x v="0"/>
    <x v="0"/>
    <x v="0"/>
    <x v="8"/>
    <x v="36"/>
    <x v="5"/>
    <x v="85"/>
    <x v="59"/>
    <x v="0"/>
    <x v="201"/>
  </r>
  <r>
    <x v="197"/>
    <x v="1"/>
    <x v="10"/>
    <x v="2"/>
    <x v="2"/>
    <x v="5"/>
    <x v="0"/>
    <x v="0"/>
    <x v="0"/>
    <x v="8"/>
    <x v="36"/>
    <x v="6"/>
    <x v="106"/>
    <x v="116"/>
    <x v="0"/>
    <x v="190"/>
  </r>
  <r>
    <x v="198"/>
    <x v="1"/>
    <x v="8"/>
    <x v="1"/>
    <x v="1"/>
    <x v="1"/>
    <x v="0"/>
    <x v="0"/>
    <x v="0"/>
    <x v="8"/>
    <x v="37"/>
    <x v="0"/>
    <x v="20"/>
    <x v="117"/>
    <x v="0"/>
    <x v="8"/>
  </r>
  <r>
    <x v="199"/>
    <x v="1"/>
    <x v="8"/>
    <x v="1"/>
    <x v="1"/>
    <x v="1"/>
    <x v="0"/>
    <x v="0"/>
    <x v="0"/>
    <x v="8"/>
    <x v="38"/>
    <x v="0"/>
    <x v="9"/>
    <x v="118"/>
    <x v="0"/>
    <x v="183"/>
  </r>
  <r>
    <x v="200"/>
    <x v="1"/>
    <x v="8"/>
    <x v="1"/>
    <x v="1"/>
    <x v="1"/>
    <x v="0"/>
    <x v="0"/>
    <x v="0"/>
    <x v="8"/>
    <x v="38"/>
    <x v="1"/>
    <x v="112"/>
    <x v="119"/>
    <x v="0"/>
    <x v="143"/>
  </r>
  <r>
    <x v="201"/>
    <x v="1"/>
    <x v="8"/>
    <x v="1"/>
    <x v="1"/>
    <x v="1"/>
    <x v="0"/>
    <x v="0"/>
    <x v="0"/>
    <x v="8"/>
    <x v="39"/>
    <x v="0"/>
    <x v="59"/>
    <x v="120"/>
    <x v="0"/>
    <x v="153"/>
  </r>
  <r>
    <x v="202"/>
    <x v="1"/>
    <x v="8"/>
    <x v="1"/>
    <x v="1"/>
    <x v="1"/>
    <x v="0"/>
    <x v="0"/>
    <x v="0"/>
    <x v="8"/>
    <x v="39"/>
    <x v="1"/>
    <x v="90"/>
    <x v="121"/>
    <x v="0"/>
    <x v="147"/>
  </r>
  <r>
    <x v="203"/>
    <x v="1"/>
    <x v="8"/>
    <x v="1"/>
    <x v="1"/>
    <x v="1"/>
    <x v="0"/>
    <x v="0"/>
    <x v="0"/>
    <x v="8"/>
    <x v="39"/>
    <x v="2"/>
    <x v="111"/>
    <x v="122"/>
    <x v="0"/>
    <x v="166"/>
  </r>
  <r>
    <x v="204"/>
    <x v="1"/>
    <x v="8"/>
    <x v="1"/>
    <x v="1"/>
    <x v="1"/>
    <x v="0"/>
    <x v="0"/>
    <x v="0"/>
    <x v="8"/>
    <x v="40"/>
    <x v="0"/>
    <x v="79"/>
    <x v="123"/>
    <x v="0"/>
    <x v="4"/>
  </r>
  <r>
    <x v="205"/>
    <x v="1"/>
    <x v="8"/>
    <x v="1"/>
    <x v="1"/>
    <x v="1"/>
    <x v="0"/>
    <x v="0"/>
    <x v="0"/>
    <x v="8"/>
    <x v="41"/>
    <x v="0"/>
    <x v="21"/>
    <x v="124"/>
    <x v="0"/>
    <x v="89"/>
  </r>
  <r>
    <x v="206"/>
    <x v="1"/>
    <x v="8"/>
    <x v="1"/>
    <x v="1"/>
    <x v="1"/>
    <x v="0"/>
    <x v="0"/>
    <x v="0"/>
    <x v="8"/>
    <x v="42"/>
    <x v="5"/>
    <x v="32"/>
    <x v="125"/>
    <x v="0"/>
    <x v="108"/>
  </r>
  <r>
    <x v="207"/>
    <x v="1"/>
    <x v="8"/>
    <x v="1"/>
    <x v="1"/>
    <x v="1"/>
    <x v="0"/>
    <x v="0"/>
    <x v="0"/>
    <x v="8"/>
    <x v="43"/>
    <x v="4"/>
    <x v="10"/>
    <x v="126"/>
    <x v="0"/>
    <x v="185"/>
  </r>
  <r>
    <x v="208"/>
    <x v="1"/>
    <x v="8"/>
    <x v="1"/>
    <x v="1"/>
    <x v="1"/>
    <x v="0"/>
    <x v="0"/>
    <x v="0"/>
    <x v="8"/>
    <x v="43"/>
    <x v="5"/>
    <x v="33"/>
    <x v="127"/>
    <x v="0"/>
    <x v="75"/>
  </r>
  <r>
    <x v="209"/>
    <x v="1"/>
    <x v="8"/>
    <x v="1"/>
    <x v="1"/>
    <x v="1"/>
    <x v="0"/>
    <x v="0"/>
    <x v="0"/>
    <x v="8"/>
    <x v="44"/>
    <x v="2"/>
    <x v="80"/>
    <x v="128"/>
    <x v="0"/>
    <x v="196"/>
  </r>
  <r>
    <x v="210"/>
    <x v="1"/>
    <x v="8"/>
    <x v="1"/>
    <x v="1"/>
    <x v="1"/>
    <x v="0"/>
    <x v="0"/>
    <x v="0"/>
    <x v="8"/>
    <x v="44"/>
    <x v="3"/>
    <x v="81"/>
    <x v="129"/>
    <x v="0"/>
    <x v="163"/>
  </r>
  <r>
    <x v="211"/>
    <x v="1"/>
    <x v="8"/>
    <x v="1"/>
    <x v="1"/>
    <x v="1"/>
    <x v="0"/>
    <x v="0"/>
    <x v="0"/>
    <x v="8"/>
    <x v="44"/>
    <x v="4"/>
    <x v="91"/>
    <x v="130"/>
    <x v="0"/>
    <x v="194"/>
  </r>
  <r>
    <x v="212"/>
    <x v="1"/>
    <x v="1"/>
    <x v="0"/>
    <x v="0"/>
    <x v="0"/>
    <x v="0"/>
    <x v="0"/>
    <x v="0"/>
    <x v="8"/>
    <x v="45"/>
    <x v="0"/>
    <x v="47"/>
    <x v="131"/>
    <x v="0"/>
    <x v="134"/>
  </r>
  <r>
    <x v="213"/>
    <x v="1"/>
    <x v="1"/>
    <x v="0"/>
    <x v="0"/>
    <x v="0"/>
    <x v="0"/>
    <x v="0"/>
    <x v="0"/>
    <x v="8"/>
    <x v="45"/>
    <x v="1"/>
    <x v="77"/>
    <x v="132"/>
    <x v="0"/>
    <x v="60"/>
  </r>
  <r>
    <x v="214"/>
    <x v="1"/>
    <x v="1"/>
    <x v="0"/>
    <x v="0"/>
    <x v="0"/>
    <x v="0"/>
    <x v="0"/>
    <x v="0"/>
    <x v="8"/>
    <x v="45"/>
    <x v="2"/>
    <x v="98"/>
    <x v="133"/>
    <x v="0"/>
    <x v="167"/>
  </r>
  <r>
    <x v="215"/>
    <x v="1"/>
    <x v="7"/>
    <x v="4"/>
    <x v="4"/>
    <x v="7"/>
    <x v="1"/>
    <x v="0"/>
    <x v="0"/>
    <x v="8"/>
    <x v="46"/>
    <x v="6"/>
    <x v="17"/>
    <x v="134"/>
    <x v="0"/>
    <x v="78"/>
  </r>
  <r>
    <x v="216"/>
    <x v="1"/>
    <x v="7"/>
    <x v="4"/>
    <x v="4"/>
    <x v="7"/>
    <x v="1"/>
    <x v="0"/>
    <x v="0"/>
    <x v="8"/>
    <x v="46"/>
    <x v="7"/>
    <x v="52"/>
    <x v="135"/>
    <x v="0"/>
    <x v="160"/>
  </r>
  <r>
    <x v="217"/>
    <x v="1"/>
    <x v="7"/>
    <x v="4"/>
    <x v="4"/>
    <x v="7"/>
    <x v="1"/>
    <x v="0"/>
    <x v="0"/>
    <x v="8"/>
    <x v="48"/>
    <x v="0"/>
    <x v="38"/>
    <x v="136"/>
    <x v="0"/>
    <x v="90"/>
  </r>
  <r>
    <x v="218"/>
    <x v="1"/>
    <x v="7"/>
    <x v="4"/>
    <x v="4"/>
    <x v="7"/>
    <x v="1"/>
    <x v="0"/>
    <x v="0"/>
    <x v="8"/>
    <x v="48"/>
    <x v="1"/>
    <x v="117"/>
    <x v="137"/>
    <x v="0"/>
    <x v="84"/>
  </r>
  <r>
    <x v="0"/>
    <x v="1"/>
    <x v="7"/>
    <x v="4"/>
    <x v="4"/>
    <x v="7"/>
    <x v="1"/>
    <x v="2"/>
    <x v="0"/>
    <x v="3"/>
    <x v="54"/>
    <x v="10"/>
    <x v="124"/>
    <x v="4"/>
    <x v="0"/>
    <x v="18"/>
  </r>
  <r>
    <x v="1"/>
    <x v="1"/>
    <x v="7"/>
    <x v="4"/>
    <x v="4"/>
    <x v="7"/>
    <x v="1"/>
    <x v="2"/>
    <x v="0"/>
    <x v="3"/>
    <x v="54"/>
    <x v="0"/>
    <x v="126"/>
    <x v="233"/>
    <x v="0"/>
    <x v="3"/>
  </r>
  <r>
    <x v="2"/>
    <x v="1"/>
    <x v="7"/>
    <x v="4"/>
    <x v="4"/>
    <x v="7"/>
    <x v="1"/>
    <x v="2"/>
    <x v="0"/>
    <x v="3"/>
    <x v="55"/>
    <x v="10"/>
    <x v="124"/>
    <x v="5"/>
    <x v="0"/>
    <x v="65"/>
  </r>
  <r>
    <x v="3"/>
    <x v="1"/>
    <x v="12"/>
    <x v="6"/>
    <x v="6"/>
    <x v="4"/>
    <x v="1"/>
    <x v="2"/>
    <x v="0"/>
    <x v="2"/>
    <x v="64"/>
    <x v="10"/>
    <x v="124"/>
    <x v="15"/>
    <x v="0"/>
    <x v="65"/>
  </r>
  <r>
    <x v="4"/>
    <x v="1"/>
    <x v="12"/>
    <x v="6"/>
    <x v="6"/>
    <x v="4"/>
    <x v="1"/>
    <x v="2"/>
    <x v="0"/>
    <x v="2"/>
    <x v="64"/>
    <x v="0"/>
    <x v="126"/>
    <x v="233"/>
    <x v="0"/>
    <x v="0"/>
  </r>
  <r>
    <x v="5"/>
    <x v="1"/>
    <x v="12"/>
    <x v="6"/>
    <x v="6"/>
    <x v="4"/>
    <x v="1"/>
    <x v="2"/>
    <x v="0"/>
    <x v="3"/>
    <x v="65"/>
    <x v="10"/>
    <x v="124"/>
    <x v="1"/>
    <x v="0"/>
    <x v="65"/>
  </r>
  <r>
    <x v="6"/>
    <x v="1"/>
    <x v="1"/>
    <x v="0"/>
    <x v="0"/>
    <x v="0"/>
    <x v="0"/>
    <x v="2"/>
    <x v="0"/>
    <x v="1"/>
    <x v="4"/>
    <x v="10"/>
    <x v="124"/>
    <x v="23"/>
    <x v="0"/>
    <x v="46"/>
  </r>
  <r>
    <x v="7"/>
    <x v="1"/>
    <x v="1"/>
    <x v="0"/>
    <x v="0"/>
    <x v="0"/>
    <x v="0"/>
    <x v="2"/>
    <x v="0"/>
    <x v="1"/>
    <x v="4"/>
    <x v="0"/>
    <x v="126"/>
    <x v="233"/>
    <x v="0"/>
    <x v="0"/>
  </r>
  <r>
    <x v="8"/>
    <x v="1"/>
    <x v="12"/>
    <x v="6"/>
    <x v="6"/>
    <x v="4"/>
    <x v="1"/>
    <x v="2"/>
    <x v="0"/>
    <x v="3"/>
    <x v="66"/>
    <x v="10"/>
    <x v="124"/>
    <x v="6"/>
    <x v="0"/>
    <x v="65"/>
  </r>
  <r>
    <x v="8"/>
    <x v="1"/>
    <x v="12"/>
    <x v="6"/>
    <x v="6"/>
    <x v="4"/>
    <x v="1"/>
    <x v="2"/>
    <x v="0"/>
    <x v="2"/>
    <x v="66"/>
    <x v="10"/>
    <x v="124"/>
    <x v="16"/>
    <x v="0"/>
    <x v="65"/>
  </r>
  <r>
    <x v="9"/>
    <x v="1"/>
    <x v="12"/>
    <x v="6"/>
    <x v="6"/>
    <x v="4"/>
    <x v="1"/>
    <x v="2"/>
    <x v="0"/>
    <x v="3"/>
    <x v="66"/>
    <x v="0"/>
    <x v="126"/>
    <x v="233"/>
    <x v="0"/>
    <x v="5"/>
  </r>
  <r>
    <x v="10"/>
    <x v="1"/>
    <x v="12"/>
    <x v="6"/>
    <x v="6"/>
    <x v="4"/>
    <x v="1"/>
    <x v="2"/>
    <x v="0"/>
    <x v="2"/>
    <x v="67"/>
    <x v="10"/>
    <x v="124"/>
    <x v="13"/>
    <x v="0"/>
    <x v="65"/>
  </r>
  <r>
    <x v="11"/>
    <x v="1"/>
    <x v="12"/>
    <x v="6"/>
    <x v="6"/>
    <x v="4"/>
    <x v="1"/>
    <x v="2"/>
    <x v="0"/>
    <x v="2"/>
    <x v="67"/>
    <x v="0"/>
    <x v="126"/>
    <x v="233"/>
    <x v="0"/>
    <x v="7"/>
  </r>
  <r>
    <x v="12"/>
    <x v="1"/>
    <x v="12"/>
    <x v="6"/>
    <x v="6"/>
    <x v="4"/>
    <x v="1"/>
    <x v="2"/>
    <x v="0"/>
    <x v="2"/>
    <x v="68"/>
    <x v="10"/>
    <x v="124"/>
    <x v="17"/>
    <x v="0"/>
    <x v="65"/>
  </r>
  <r>
    <x v="13"/>
    <x v="1"/>
    <x v="12"/>
    <x v="6"/>
    <x v="6"/>
    <x v="4"/>
    <x v="1"/>
    <x v="2"/>
    <x v="0"/>
    <x v="2"/>
    <x v="70"/>
    <x v="10"/>
    <x v="124"/>
    <x v="12"/>
    <x v="0"/>
    <x v="65"/>
  </r>
  <r>
    <x v="14"/>
    <x v="1"/>
    <x v="12"/>
    <x v="6"/>
    <x v="6"/>
    <x v="4"/>
    <x v="1"/>
    <x v="2"/>
    <x v="0"/>
    <x v="2"/>
    <x v="70"/>
    <x v="0"/>
    <x v="126"/>
    <x v="233"/>
    <x v="0"/>
    <x v="11"/>
  </r>
  <r>
    <x v="15"/>
    <x v="1"/>
    <x v="12"/>
    <x v="6"/>
    <x v="6"/>
    <x v="4"/>
    <x v="1"/>
    <x v="2"/>
    <x v="0"/>
    <x v="1"/>
    <x v="71"/>
    <x v="10"/>
    <x v="124"/>
    <x v="20"/>
    <x v="0"/>
    <x v="65"/>
  </r>
  <r>
    <x v="16"/>
    <x v="1"/>
    <x v="1"/>
    <x v="0"/>
    <x v="0"/>
    <x v="0"/>
    <x v="0"/>
    <x v="2"/>
    <x v="0"/>
    <x v="1"/>
    <x v="11"/>
    <x v="10"/>
    <x v="124"/>
    <x v="22"/>
    <x v="0"/>
    <x v="65"/>
  </r>
  <r>
    <x v="17"/>
    <x v="1"/>
    <x v="1"/>
    <x v="0"/>
    <x v="0"/>
    <x v="0"/>
    <x v="0"/>
    <x v="2"/>
    <x v="0"/>
    <x v="3"/>
    <x v="13"/>
    <x v="10"/>
    <x v="124"/>
    <x v="3"/>
    <x v="0"/>
    <x v="65"/>
  </r>
  <r>
    <x v="18"/>
    <x v="1"/>
    <x v="1"/>
    <x v="0"/>
    <x v="0"/>
    <x v="0"/>
    <x v="0"/>
    <x v="2"/>
    <x v="0"/>
    <x v="3"/>
    <x v="13"/>
    <x v="0"/>
    <x v="126"/>
    <x v="233"/>
    <x v="0"/>
    <x v="0"/>
  </r>
  <r>
    <x v="19"/>
    <x v="1"/>
    <x v="0"/>
    <x v="7"/>
    <x v="7"/>
    <x v="2"/>
    <x v="2"/>
    <x v="2"/>
    <x v="0"/>
    <x v="4"/>
    <x v="80"/>
    <x v="10"/>
    <x v="124"/>
    <x v="9"/>
    <x v="0"/>
    <x v="65"/>
  </r>
  <r>
    <x v="20"/>
    <x v="1"/>
    <x v="0"/>
    <x v="7"/>
    <x v="7"/>
    <x v="2"/>
    <x v="2"/>
    <x v="2"/>
    <x v="0"/>
    <x v="4"/>
    <x v="81"/>
    <x v="10"/>
    <x v="124"/>
    <x v="10"/>
    <x v="0"/>
    <x v="57"/>
  </r>
  <r>
    <x v="21"/>
    <x v="1"/>
    <x v="0"/>
    <x v="7"/>
    <x v="7"/>
    <x v="2"/>
    <x v="2"/>
    <x v="2"/>
    <x v="0"/>
    <x v="4"/>
    <x v="82"/>
    <x v="10"/>
    <x v="124"/>
    <x v="8"/>
    <x v="0"/>
    <x v="65"/>
  </r>
  <r>
    <x v="22"/>
    <x v="1"/>
    <x v="1"/>
    <x v="0"/>
    <x v="0"/>
    <x v="0"/>
    <x v="0"/>
    <x v="2"/>
    <x v="0"/>
    <x v="3"/>
    <x v="17"/>
    <x v="10"/>
    <x v="124"/>
    <x v="2"/>
    <x v="0"/>
    <x v="65"/>
  </r>
  <r>
    <x v="23"/>
    <x v="1"/>
    <x v="1"/>
    <x v="0"/>
    <x v="0"/>
    <x v="0"/>
    <x v="0"/>
    <x v="2"/>
    <x v="0"/>
    <x v="3"/>
    <x v="17"/>
    <x v="0"/>
    <x v="126"/>
    <x v="233"/>
    <x v="0"/>
    <x v="0"/>
  </r>
  <r>
    <x v="24"/>
    <x v="1"/>
    <x v="11"/>
    <x v="5"/>
    <x v="5"/>
    <x v="9"/>
    <x v="1"/>
    <x v="2"/>
    <x v="0"/>
    <x v="7"/>
    <x v="83"/>
    <x v="0"/>
    <x v="126"/>
    <x v="233"/>
    <x v="0"/>
    <x v="24"/>
  </r>
  <r>
    <x v="25"/>
    <x v="1"/>
    <x v="11"/>
    <x v="5"/>
    <x v="5"/>
    <x v="9"/>
    <x v="1"/>
    <x v="2"/>
    <x v="0"/>
    <x v="7"/>
    <x v="84"/>
    <x v="0"/>
    <x v="126"/>
    <x v="233"/>
    <x v="0"/>
    <x v="31"/>
  </r>
  <r>
    <x v="26"/>
    <x v="1"/>
    <x v="11"/>
    <x v="5"/>
    <x v="5"/>
    <x v="9"/>
    <x v="1"/>
    <x v="2"/>
    <x v="0"/>
    <x v="7"/>
    <x v="85"/>
    <x v="10"/>
    <x v="125"/>
    <x v="45"/>
    <x v="0"/>
    <x v="65"/>
  </r>
  <r>
    <x v="27"/>
    <x v="1"/>
    <x v="11"/>
    <x v="5"/>
    <x v="5"/>
    <x v="9"/>
    <x v="1"/>
    <x v="2"/>
    <x v="0"/>
    <x v="7"/>
    <x v="85"/>
    <x v="0"/>
    <x v="126"/>
    <x v="233"/>
    <x v="0"/>
    <x v="79"/>
  </r>
  <r>
    <x v="28"/>
    <x v="1"/>
    <x v="11"/>
    <x v="5"/>
    <x v="5"/>
    <x v="9"/>
    <x v="1"/>
    <x v="2"/>
    <x v="0"/>
    <x v="7"/>
    <x v="86"/>
    <x v="0"/>
    <x v="126"/>
    <x v="233"/>
    <x v="0"/>
    <x v="32"/>
  </r>
  <r>
    <x v="29"/>
    <x v="1"/>
    <x v="2"/>
    <x v="3"/>
    <x v="3"/>
    <x v="3"/>
    <x v="1"/>
    <x v="2"/>
    <x v="0"/>
    <x v="7"/>
    <x v="87"/>
    <x v="10"/>
    <x v="125"/>
    <x v="51"/>
    <x v="0"/>
    <x v="65"/>
  </r>
  <r>
    <x v="30"/>
    <x v="1"/>
    <x v="2"/>
    <x v="3"/>
    <x v="3"/>
    <x v="3"/>
    <x v="1"/>
    <x v="2"/>
    <x v="0"/>
    <x v="5"/>
    <x v="88"/>
    <x v="10"/>
    <x v="125"/>
    <x v="35"/>
    <x v="0"/>
    <x v="65"/>
  </r>
  <r>
    <x v="31"/>
    <x v="1"/>
    <x v="2"/>
    <x v="3"/>
    <x v="3"/>
    <x v="3"/>
    <x v="1"/>
    <x v="2"/>
    <x v="0"/>
    <x v="5"/>
    <x v="88"/>
    <x v="0"/>
    <x v="126"/>
    <x v="233"/>
    <x v="0"/>
    <x v="22"/>
  </r>
  <r>
    <x v="32"/>
    <x v="1"/>
    <x v="2"/>
    <x v="3"/>
    <x v="3"/>
    <x v="3"/>
    <x v="1"/>
    <x v="2"/>
    <x v="0"/>
    <x v="5"/>
    <x v="89"/>
    <x v="0"/>
    <x v="126"/>
    <x v="233"/>
    <x v="0"/>
    <x v="27"/>
  </r>
  <r>
    <x v="33"/>
    <x v="1"/>
    <x v="2"/>
    <x v="3"/>
    <x v="3"/>
    <x v="3"/>
    <x v="1"/>
    <x v="2"/>
    <x v="0"/>
    <x v="5"/>
    <x v="90"/>
    <x v="10"/>
    <x v="125"/>
    <x v="38"/>
    <x v="0"/>
    <x v="65"/>
  </r>
  <r>
    <x v="34"/>
    <x v="1"/>
    <x v="2"/>
    <x v="3"/>
    <x v="3"/>
    <x v="3"/>
    <x v="1"/>
    <x v="2"/>
    <x v="0"/>
    <x v="5"/>
    <x v="91"/>
    <x v="10"/>
    <x v="125"/>
    <x v="33"/>
    <x v="0"/>
    <x v="46"/>
  </r>
  <r>
    <x v="35"/>
    <x v="1"/>
    <x v="2"/>
    <x v="3"/>
    <x v="3"/>
    <x v="3"/>
    <x v="1"/>
    <x v="2"/>
    <x v="0"/>
    <x v="5"/>
    <x v="92"/>
    <x v="10"/>
    <x v="125"/>
    <x v="24"/>
    <x v="0"/>
    <x v="65"/>
  </r>
  <r>
    <x v="36"/>
    <x v="1"/>
    <x v="2"/>
    <x v="3"/>
    <x v="3"/>
    <x v="3"/>
    <x v="1"/>
    <x v="2"/>
    <x v="0"/>
    <x v="5"/>
    <x v="92"/>
    <x v="0"/>
    <x v="126"/>
    <x v="233"/>
    <x v="0"/>
    <x v="52"/>
  </r>
  <r>
    <x v="37"/>
    <x v="1"/>
    <x v="2"/>
    <x v="3"/>
    <x v="3"/>
    <x v="3"/>
    <x v="1"/>
    <x v="2"/>
    <x v="0"/>
    <x v="7"/>
    <x v="93"/>
    <x v="10"/>
    <x v="125"/>
    <x v="46"/>
    <x v="0"/>
    <x v="46"/>
  </r>
  <r>
    <x v="38"/>
    <x v="1"/>
    <x v="2"/>
    <x v="3"/>
    <x v="3"/>
    <x v="3"/>
    <x v="1"/>
    <x v="2"/>
    <x v="0"/>
    <x v="7"/>
    <x v="94"/>
    <x v="10"/>
    <x v="125"/>
    <x v="55"/>
    <x v="0"/>
    <x v="65"/>
  </r>
  <r>
    <x v="39"/>
    <x v="1"/>
    <x v="2"/>
    <x v="3"/>
    <x v="3"/>
    <x v="3"/>
    <x v="1"/>
    <x v="2"/>
    <x v="0"/>
    <x v="7"/>
    <x v="94"/>
    <x v="0"/>
    <x v="126"/>
    <x v="233"/>
    <x v="0"/>
    <x v="62"/>
  </r>
  <r>
    <x v="40"/>
    <x v="1"/>
    <x v="2"/>
    <x v="3"/>
    <x v="3"/>
    <x v="3"/>
    <x v="1"/>
    <x v="2"/>
    <x v="0"/>
    <x v="7"/>
    <x v="95"/>
    <x v="10"/>
    <x v="125"/>
    <x v="42"/>
    <x v="0"/>
    <x v="65"/>
  </r>
  <r>
    <x v="41"/>
    <x v="1"/>
    <x v="2"/>
    <x v="3"/>
    <x v="3"/>
    <x v="3"/>
    <x v="1"/>
    <x v="2"/>
    <x v="0"/>
    <x v="7"/>
    <x v="95"/>
    <x v="0"/>
    <x v="126"/>
    <x v="233"/>
    <x v="0"/>
    <x v="93"/>
  </r>
  <r>
    <x v="42"/>
    <x v="1"/>
    <x v="2"/>
    <x v="3"/>
    <x v="3"/>
    <x v="3"/>
    <x v="1"/>
    <x v="2"/>
    <x v="0"/>
    <x v="7"/>
    <x v="96"/>
    <x v="10"/>
    <x v="125"/>
    <x v="50"/>
    <x v="0"/>
    <x v="65"/>
  </r>
  <r>
    <x v="43"/>
    <x v="1"/>
    <x v="2"/>
    <x v="3"/>
    <x v="3"/>
    <x v="3"/>
    <x v="1"/>
    <x v="2"/>
    <x v="0"/>
    <x v="7"/>
    <x v="97"/>
    <x v="10"/>
    <x v="125"/>
    <x v="49"/>
    <x v="0"/>
    <x v="65"/>
  </r>
  <r>
    <x v="44"/>
    <x v="1"/>
    <x v="2"/>
    <x v="3"/>
    <x v="3"/>
    <x v="3"/>
    <x v="1"/>
    <x v="2"/>
    <x v="0"/>
    <x v="5"/>
    <x v="98"/>
    <x v="10"/>
    <x v="125"/>
    <x v="32"/>
    <x v="0"/>
    <x v="65"/>
  </r>
  <r>
    <x v="45"/>
    <x v="1"/>
    <x v="2"/>
    <x v="3"/>
    <x v="3"/>
    <x v="3"/>
    <x v="1"/>
    <x v="2"/>
    <x v="0"/>
    <x v="5"/>
    <x v="98"/>
    <x v="0"/>
    <x v="126"/>
    <x v="233"/>
    <x v="0"/>
    <x v="40"/>
  </r>
  <r>
    <x v="46"/>
    <x v="1"/>
    <x v="2"/>
    <x v="3"/>
    <x v="3"/>
    <x v="3"/>
    <x v="1"/>
    <x v="2"/>
    <x v="0"/>
    <x v="7"/>
    <x v="99"/>
    <x v="10"/>
    <x v="125"/>
    <x v="56"/>
    <x v="0"/>
    <x v="65"/>
  </r>
  <r>
    <x v="47"/>
    <x v="1"/>
    <x v="2"/>
    <x v="3"/>
    <x v="3"/>
    <x v="3"/>
    <x v="1"/>
    <x v="2"/>
    <x v="0"/>
    <x v="7"/>
    <x v="100"/>
    <x v="10"/>
    <x v="125"/>
    <x v="48"/>
    <x v="0"/>
    <x v="65"/>
  </r>
  <r>
    <x v="48"/>
    <x v="1"/>
    <x v="11"/>
    <x v="5"/>
    <x v="5"/>
    <x v="9"/>
    <x v="1"/>
    <x v="2"/>
    <x v="0"/>
    <x v="7"/>
    <x v="101"/>
    <x v="0"/>
    <x v="126"/>
    <x v="233"/>
    <x v="0"/>
    <x v="0"/>
  </r>
  <r>
    <x v="49"/>
    <x v="1"/>
    <x v="2"/>
    <x v="3"/>
    <x v="3"/>
    <x v="3"/>
    <x v="1"/>
    <x v="2"/>
    <x v="0"/>
    <x v="7"/>
    <x v="102"/>
    <x v="10"/>
    <x v="125"/>
    <x v="47"/>
    <x v="0"/>
    <x v="46"/>
  </r>
  <r>
    <x v="50"/>
    <x v="1"/>
    <x v="2"/>
    <x v="3"/>
    <x v="3"/>
    <x v="3"/>
    <x v="1"/>
    <x v="2"/>
    <x v="0"/>
    <x v="7"/>
    <x v="103"/>
    <x v="0"/>
    <x v="126"/>
    <x v="233"/>
    <x v="0"/>
    <x v="15"/>
  </r>
  <r>
    <x v="51"/>
    <x v="1"/>
    <x v="2"/>
    <x v="3"/>
    <x v="3"/>
    <x v="3"/>
    <x v="1"/>
    <x v="2"/>
    <x v="0"/>
    <x v="7"/>
    <x v="104"/>
    <x v="0"/>
    <x v="126"/>
    <x v="233"/>
    <x v="0"/>
    <x v="12"/>
  </r>
  <r>
    <x v="52"/>
    <x v="1"/>
    <x v="2"/>
    <x v="3"/>
    <x v="3"/>
    <x v="3"/>
    <x v="1"/>
    <x v="2"/>
    <x v="0"/>
    <x v="7"/>
    <x v="105"/>
    <x v="0"/>
    <x v="126"/>
    <x v="233"/>
    <x v="0"/>
    <x v="26"/>
  </r>
  <r>
    <x v="53"/>
    <x v="1"/>
    <x v="13"/>
    <x v="10"/>
    <x v="10"/>
    <x v="4"/>
    <x v="1"/>
    <x v="2"/>
    <x v="0"/>
    <x v="5"/>
    <x v="106"/>
    <x v="10"/>
    <x v="125"/>
    <x v="39"/>
    <x v="0"/>
    <x v="46"/>
  </r>
  <r>
    <x v="54"/>
    <x v="1"/>
    <x v="13"/>
    <x v="10"/>
    <x v="10"/>
    <x v="4"/>
    <x v="1"/>
    <x v="2"/>
    <x v="0"/>
    <x v="6"/>
    <x v="107"/>
    <x v="0"/>
    <x v="126"/>
    <x v="233"/>
    <x v="0"/>
    <x v="36"/>
  </r>
  <r>
    <x v="55"/>
    <x v="1"/>
    <x v="4"/>
    <x v="9"/>
    <x v="9"/>
    <x v="2"/>
    <x v="2"/>
    <x v="2"/>
    <x v="0"/>
    <x v="5"/>
    <x v="108"/>
    <x v="10"/>
    <x v="125"/>
    <x v="41"/>
    <x v="0"/>
    <x v="65"/>
  </r>
  <r>
    <x v="56"/>
    <x v="1"/>
    <x v="4"/>
    <x v="9"/>
    <x v="9"/>
    <x v="2"/>
    <x v="2"/>
    <x v="2"/>
    <x v="0"/>
    <x v="5"/>
    <x v="109"/>
    <x v="10"/>
    <x v="125"/>
    <x v="30"/>
    <x v="0"/>
    <x v="65"/>
  </r>
  <r>
    <x v="57"/>
    <x v="1"/>
    <x v="4"/>
    <x v="9"/>
    <x v="9"/>
    <x v="2"/>
    <x v="2"/>
    <x v="2"/>
    <x v="0"/>
    <x v="5"/>
    <x v="109"/>
    <x v="0"/>
    <x v="126"/>
    <x v="233"/>
    <x v="0"/>
    <x v="107"/>
  </r>
  <r>
    <x v="58"/>
    <x v="1"/>
    <x v="4"/>
    <x v="9"/>
    <x v="9"/>
    <x v="2"/>
    <x v="2"/>
    <x v="2"/>
    <x v="0"/>
    <x v="7"/>
    <x v="110"/>
    <x v="10"/>
    <x v="125"/>
    <x v="52"/>
    <x v="0"/>
    <x v="45"/>
  </r>
  <r>
    <x v="59"/>
    <x v="1"/>
    <x v="4"/>
    <x v="9"/>
    <x v="9"/>
    <x v="2"/>
    <x v="2"/>
    <x v="2"/>
    <x v="0"/>
    <x v="5"/>
    <x v="111"/>
    <x v="10"/>
    <x v="125"/>
    <x v="26"/>
    <x v="0"/>
    <x v="65"/>
  </r>
  <r>
    <x v="60"/>
    <x v="1"/>
    <x v="4"/>
    <x v="9"/>
    <x v="9"/>
    <x v="2"/>
    <x v="2"/>
    <x v="2"/>
    <x v="0"/>
    <x v="7"/>
    <x v="112"/>
    <x v="0"/>
    <x v="126"/>
    <x v="233"/>
    <x v="0"/>
    <x v="13"/>
  </r>
  <r>
    <x v="61"/>
    <x v="1"/>
    <x v="4"/>
    <x v="9"/>
    <x v="9"/>
    <x v="2"/>
    <x v="2"/>
    <x v="2"/>
    <x v="0"/>
    <x v="5"/>
    <x v="113"/>
    <x v="10"/>
    <x v="125"/>
    <x v="27"/>
    <x v="0"/>
    <x v="65"/>
  </r>
  <r>
    <x v="62"/>
    <x v="1"/>
    <x v="4"/>
    <x v="9"/>
    <x v="9"/>
    <x v="2"/>
    <x v="2"/>
    <x v="2"/>
    <x v="0"/>
    <x v="5"/>
    <x v="113"/>
    <x v="0"/>
    <x v="126"/>
    <x v="233"/>
    <x v="0"/>
    <x v="39"/>
  </r>
  <r>
    <x v="63"/>
    <x v="1"/>
    <x v="4"/>
    <x v="9"/>
    <x v="9"/>
    <x v="2"/>
    <x v="2"/>
    <x v="2"/>
    <x v="0"/>
    <x v="5"/>
    <x v="114"/>
    <x v="10"/>
    <x v="125"/>
    <x v="29"/>
    <x v="0"/>
    <x v="65"/>
  </r>
  <r>
    <x v="64"/>
    <x v="1"/>
    <x v="4"/>
    <x v="9"/>
    <x v="9"/>
    <x v="2"/>
    <x v="2"/>
    <x v="2"/>
    <x v="0"/>
    <x v="5"/>
    <x v="115"/>
    <x v="10"/>
    <x v="125"/>
    <x v="40"/>
    <x v="0"/>
    <x v="65"/>
  </r>
  <r>
    <x v="65"/>
    <x v="1"/>
    <x v="4"/>
    <x v="9"/>
    <x v="9"/>
    <x v="2"/>
    <x v="2"/>
    <x v="2"/>
    <x v="0"/>
    <x v="5"/>
    <x v="115"/>
    <x v="0"/>
    <x v="126"/>
    <x v="233"/>
    <x v="0"/>
    <x v="100"/>
  </r>
  <r>
    <x v="66"/>
    <x v="1"/>
    <x v="4"/>
    <x v="9"/>
    <x v="9"/>
    <x v="2"/>
    <x v="2"/>
    <x v="2"/>
    <x v="0"/>
    <x v="5"/>
    <x v="116"/>
    <x v="10"/>
    <x v="125"/>
    <x v="34"/>
    <x v="0"/>
    <x v="65"/>
  </r>
  <r>
    <x v="67"/>
    <x v="1"/>
    <x v="4"/>
    <x v="9"/>
    <x v="9"/>
    <x v="2"/>
    <x v="2"/>
    <x v="2"/>
    <x v="0"/>
    <x v="5"/>
    <x v="117"/>
    <x v="10"/>
    <x v="125"/>
    <x v="25"/>
    <x v="0"/>
    <x v="46"/>
  </r>
  <r>
    <x v="68"/>
    <x v="1"/>
    <x v="4"/>
    <x v="9"/>
    <x v="9"/>
    <x v="2"/>
    <x v="2"/>
    <x v="2"/>
    <x v="0"/>
    <x v="5"/>
    <x v="118"/>
    <x v="0"/>
    <x v="126"/>
    <x v="233"/>
    <x v="0"/>
    <x v="46"/>
  </r>
  <r>
    <x v="69"/>
    <x v="1"/>
    <x v="9"/>
    <x v="8"/>
    <x v="8"/>
    <x v="2"/>
    <x v="2"/>
    <x v="2"/>
    <x v="0"/>
    <x v="7"/>
    <x v="119"/>
    <x v="10"/>
    <x v="125"/>
    <x v="53"/>
    <x v="0"/>
    <x v="65"/>
  </r>
  <r>
    <x v="70"/>
    <x v="1"/>
    <x v="9"/>
    <x v="8"/>
    <x v="8"/>
    <x v="2"/>
    <x v="2"/>
    <x v="2"/>
    <x v="0"/>
    <x v="7"/>
    <x v="120"/>
    <x v="10"/>
    <x v="125"/>
    <x v="54"/>
    <x v="0"/>
    <x v="46"/>
  </r>
  <r>
    <x v="71"/>
    <x v="1"/>
    <x v="4"/>
    <x v="9"/>
    <x v="9"/>
    <x v="2"/>
    <x v="2"/>
    <x v="2"/>
    <x v="0"/>
    <x v="0"/>
    <x v="121"/>
    <x v="0"/>
    <x v="126"/>
    <x v="233"/>
    <x v="0"/>
    <x v="33"/>
  </r>
  <r>
    <x v="72"/>
    <x v="1"/>
    <x v="9"/>
    <x v="8"/>
    <x v="8"/>
    <x v="2"/>
    <x v="2"/>
    <x v="2"/>
    <x v="0"/>
    <x v="5"/>
    <x v="122"/>
    <x v="0"/>
    <x v="126"/>
    <x v="233"/>
    <x v="0"/>
    <x v="26"/>
  </r>
  <r>
    <x v="73"/>
    <x v="1"/>
    <x v="9"/>
    <x v="8"/>
    <x v="8"/>
    <x v="2"/>
    <x v="2"/>
    <x v="2"/>
    <x v="0"/>
    <x v="5"/>
    <x v="123"/>
    <x v="10"/>
    <x v="125"/>
    <x v="37"/>
    <x v="0"/>
    <x v="65"/>
  </r>
  <r>
    <x v="74"/>
    <x v="1"/>
    <x v="9"/>
    <x v="8"/>
    <x v="8"/>
    <x v="2"/>
    <x v="2"/>
    <x v="2"/>
    <x v="0"/>
    <x v="5"/>
    <x v="123"/>
    <x v="0"/>
    <x v="126"/>
    <x v="233"/>
    <x v="0"/>
    <x v="157"/>
  </r>
  <r>
    <x v="75"/>
    <x v="1"/>
    <x v="9"/>
    <x v="8"/>
    <x v="8"/>
    <x v="2"/>
    <x v="2"/>
    <x v="2"/>
    <x v="0"/>
    <x v="5"/>
    <x v="124"/>
    <x v="0"/>
    <x v="126"/>
    <x v="233"/>
    <x v="0"/>
    <x v="28"/>
  </r>
  <r>
    <x v="76"/>
    <x v="1"/>
    <x v="9"/>
    <x v="8"/>
    <x v="8"/>
    <x v="2"/>
    <x v="2"/>
    <x v="2"/>
    <x v="0"/>
    <x v="5"/>
    <x v="125"/>
    <x v="10"/>
    <x v="125"/>
    <x v="36"/>
    <x v="0"/>
    <x v="65"/>
  </r>
  <r>
    <x v="77"/>
    <x v="1"/>
    <x v="9"/>
    <x v="8"/>
    <x v="8"/>
    <x v="2"/>
    <x v="2"/>
    <x v="2"/>
    <x v="0"/>
    <x v="5"/>
    <x v="126"/>
    <x v="0"/>
    <x v="126"/>
    <x v="233"/>
    <x v="0"/>
    <x v="21"/>
  </r>
  <r>
    <x v="78"/>
    <x v="1"/>
    <x v="9"/>
    <x v="8"/>
    <x v="8"/>
    <x v="2"/>
    <x v="2"/>
    <x v="2"/>
    <x v="0"/>
    <x v="7"/>
    <x v="127"/>
    <x v="0"/>
    <x v="126"/>
    <x v="233"/>
    <x v="0"/>
    <x v="10"/>
  </r>
  <r>
    <x v="79"/>
    <x v="1"/>
    <x v="9"/>
    <x v="8"/>
    <x v="8"/>
    <x v="2"/>
    <x v="2"/>
    <x v="2"/>
    <x v="0"/>
    <x v="5"/>
    <x v="128"/>
    <x v="10"/>
    <x v="125"/>
    <x v="28"/>
    <x v="0"/>
    <x v="46"/>
  </r>
  <r>
    <x v="80"/>
    <x v="1"/>
    <x v="9"/>
    <x v="8"/>
    <x v="8"/>
    <x v="2"/>
    <x v="2"/>
    <x v="2"/>
    <x v="0"/>
    <x v="5"/>
    <x v="128"/>
    <x v="0"/>
    <x v="126"/>
    <x v="233"/>
    <x v="0"/>
    <x v="63"/>
  </r>
  <r>
    <x v="81"/>
    <x v="1"/>
    <x v="9"/>
    <x v="8"/>
    <x v="8"/>
    <x v="2"/>
    <x v="2"/>
    <x v="2"/>
    <x v="0"/>
    <x v="7"/>
    <x v="129"/>
    <x v="10"/>
    <x v="125"/>
    <x v="44"/>
    <x v="0"/>
    <x v="46"/>
  </r>
  <r>
    <x v="82"/>
    <x v="1"/>
    <x v="9"/>
    <x v="8"/>
    <x v="8"/>
    <x v="2"/>
    <x v="2"/>
    <x v="2"/>
    <x v="0"/>
    <x v="7"/>
    <x v="130"/>
    <x v="0"/>
    <x v="126"/>
    <x v="233"/>
    <x v="0"/>
    <x v="19"/>
  </r>
  <r>
    <x v="83"/>
    <x v="1"/>
    <x v="9"/>
    <x v="8"/>
    <x v="8"/>
    <x v="2"/>
    <x v="2"/>
    <x v="2"/>
    <x v="0"/>
    <x v="7"/>
    <x v="131"/>
    <x v="10"/>
    <x v="125"/>
    <x v="43"/>
    <x v="0"/>
    <x v="64"/>
  </r>
  <r>
    <x v="84"/>
    <x v="1"/>
    <x v="9"/>
    <x v="8"/>
    <x v="8"/>
    <x v="2"/>
    <x v="2"/>
    <x v="2"/>
    <x v="0"/>
    <x v="5"/>
    <x v="132"/>
    <x v="10"/>
    <x v="125"/>
    <x v="31"/>
    <x v="0"/>
    <x v="65"/>
  </r>
  <r>
    <x v="85"/>
    <x v="1"/>
    <x v="10"/>
    <x v="2"/>
    <x v="2"/>
    <x v="5"/>
    <x v="0"/>
    <x v="2"/>
    <x v="0"/>
    <x v="1"/>
    <x v="36"/>
    <x v="10"/>
    <x v="124"/>
    <x v="21"/>
    <x v="0"/>
    <x v="46"/>
  </r>
  <r>
    <x v="86"/>
    <x v="1"/>
    <x v="10"/>
    <x v="2"/>
    <x v="2"/>
    <x v="5"/>
    <x v="0"/>
    <x v="2"/>
    <x v="0"/>
    <x v="1"/>
    <x v="36"/>
    <x v="0"/>
    <x v="126"/>
    <x v="233"/>
    <x v="0"/>
    <x v="0"/>
  </r>
  <r>
    <x v="87"/>
    <x v="1"/>
    <x v="1"/>
    <x v="0"/>
    <x v="0"/>
    <x v="0"/>
    <x v="0"/>
    <x v="2"/>
    <x v="0"/>
    <x v="2"/>
    <x v="0"/>
    <x v="10"/>
    <x v="124"/>
    <x v="14"/>
    <x v="0"/>
    <x v="65"/>
  </r>
  <r>
    <x v="87"/>
    <x v="1"/>
    <x v="1"/>
    <x v="0"/>
    <x v="0"/>
    <x v="0"/>
    <x v="0"/>
    <x v="2"/>
    <x v="0"/>
    <x v="2"/>
    <x v="0"/>
    <x v="10"/>
    <x v="124"/>
    <x v="19"/>
    <x v="0"/>
    <x v="65"/>
  </r>
  <r>
    <x v="88"/>
    <x v="1"/>
    <x v="1"/>
    <x v="0"/>
    <x v="0"/>
    <x v="0"/>
    <x v="0"/>
    <x v="2"/>
    <x v="0"/>
    <x v="2"/>
    <x v="0"/>
    <x v="0"/>
    <x v="126"/>
    <x v="233"/>
    <x v="0"/>
    <x v="0"/>
  </r>
  <r>
    <x v="89"/>
    <x v="1"/>
    <x v="8"/>
    <x v="1"/>
    <x v="1"/>
    <x v="1"/>
    <x v="0"/>
    <x v="2"/>
    <x v="0"/>
    <x v="3"/>
    <x v="43"/>
    <x v="10"/>
    <x v="124"/>
    <x v="7"/>
    <x v="0"/>
    <x v="65"/>
  </r>
  <r>
    <x v="90"/>
    <x v="1"/>
    <x v="8"/>
    <x v="1"/>
    <x v="1"/>
    <x v="1"/>
    <x v="0"/>
    <x v="2"/>
    <x v="0"/>
    <x v="3"/>
    <x v="43"/>
    <x v="0"/>
    <x v="126"/>
    <x v="233"/>
    <x v="0"/>
    <x v="0"/>
  </r>
  <r>
    <x v="91"/>
    <x v="1"/>
    <x v="7"/>
    <x v="4"/>
    <x v="4"/>
    <x v="7"/>
    <x v="1"/>
    <x v="2"/>
    <x v="0"/>
    <x v="3"/>
    <x v="46"/>
    <x v="10"/>
    <x v="124"/>
    <x v="0"/>
    <x v="0"/>
    <x v="65"/>
  </r>
  <r>
    <x v="91"/>
    <x v="1"/>
    <x v="7"/>
    <x v="4"/>
    <x v="4"/>
    <x v="7"/>
    <x v="1"/>
    <x v="2"/>
    <x v="0"/>
    <x v="2"/>
    <x v="46"/>
    <x v="10"/>
    <x v="124"/>
    <x v="11"/>
    <x v="0"/>
    <x v="65"/>
  </r>
  <r>
    <x v="92"/>
    <x v="1"/>
    <x v="7"/>
    <x v="4"/>
    <x v="4"/>
    <x v="7"/>
    <x v="1"/>
    <x v="2"/>
    <x v="0"/>
    <x v="3"/>
    <x v="46"/>
    <x v="0"/>
    <x v="126"/>
    <x v="233"/>
    <x v="0"/>
    <x v="16"/>
  </r>
  <r>
    <x v="93"/>
    <x v="1"/>
    <x v="7"/>
    <x v="4"/>
    <x v="4"/>
    <x v="7"/>
    <x v="1"/>
    <x v="2"/>
    <x v="0"/>
    <x v="2"/>
    <x v="47"/>
    <x v="10"/>
    <x v="124"/>
    <x v="18"/>
    <x v="0"/>
    <x v="65"/>
  </r>
  <r>
    <x v="269"/>
    <x v="0"/>
    <x v="3"/>
    <x v="0"/>
    <x v="11"/>
    <x v="8"/>
    <x v="2"/>
    <x v="0"/>
    <x v="0"/>
    <x v="9"/>
    <x v="1"/>
    <x v="0"/>
    <x v="126"/>
    <x v="182"/>
    <x v="0"/>
    <x v="133"/>
  </r>
  <r>
    <x v="234"/>
    <x v="0"/>
    <x v="3"/>
    <x v="0"/>
    <x v="11"/>
    <x v="8"/>
    <x v="2"/>
    <x v="0"/>
    <x v="0"/>
    <x v="9"/>
    <x v="7"/>
    <x v="1"/>
    <x v="126"/>
    <x v="232"/>
    <x v="0"/>
    <x v="104"/>
  </r>
  <r>
    <x v="235"/>
    <x v="0"/>
    <x v="3"/>
    <x v="0"/>
    <x v="11"/>
    <x v="8"/>
    <x v="2"/>
    <x v="0"/>
    <x v="0"/>
    <x v="9"/>
    <x v="8"/>
    <x v="1"/>
    <x v="126"/>
    <x v="183"/>
    <x v="0"/>
    <x v="119"/>
  </r>
  <r>
    <x v="236"/>
    <x v="0"/>
    <x v="3"/>
    <x v="0"/>
    <x v="11"/>
    <x v="8"/>
    <x v="2"/>
    <x v="0"/>
    <x v="0"/>
    <x v="9"/>
    <x v="9"/>
    <x v="0"/>
    <x v="126"/>
    <x v="184"/>
    <x v="0"/>
    <x v="94"/>
  </r>
  <r>
    <x v="237"/>
    <x v="0"/>
    <x v="3"/>
    <x v="0"/>
    <x v="11"/>
    <x v="8"/>
    <x v="2"/>
    <x v="0"/>
    <x v="0"/>
    <x v="9"/>
    <x v="10"/>
    <x v="1"/>
    <x v="126"/>
    <x v="185"/>
    <x v="0"/>
    <x v="0"/>
  </r>
  <r>
    <x v="238"/>
    <x v="0"/>
    <x v="5"/>
    <x v="1"/>
    <x v="12"/>
    <x v="6"/>
    <x v="2"/>
    <x v="0"/>
    <x v="0"/>
    <x v="9"/>
    <x v="14"/>
    <x v="1"/>
    <x v="126"/>
    <x v="186"/>
    <x v="0"/>
    <x v="150"/>
  </r>
  <r>
    <x v="239"/>
    <x v="0"/>
    <x v="5"/>
    <x v="1"/>
    <x v="12"/>
    <x v="6"/>
    <x v="2"/>
    <x v="0"/>
    <x v="0"/>
    <x v="9"/>
    <x v="14"/>
    <x v="2"/>
    <x v="126"/>
    <x v="187"/>
    <x v="0"/>
    <x v="140"/>
  </r>
  <r>
    <x v="240"/>
    <x v="0"/>
    <x v="5"/>
    <x v="1"/>
    <x v="12"/>
    <x v="6"/>
    <x v="2"/>
    <x v="0"/>
    <x v="0"/>
    <x v="9"/>
    <x v="15"/>
    <x v="1"/>
    <x v="126"/>
    <x v="188"/>
    <x v="0"/>
    <x v="109"/>
  </r>
  <r>
    <x v="241"/>
    <x v="0"/>
    <x v="5"/>
    <x v="1"/>
    <x v="12"/>
    <x v="6"/>
    <x v="2"/>
    <x v="0"/>
    <x v="0"/>
    <x v="9"/>
    <x v="15"/>
    <x v="2"/>
    <x v="126"/>
    <x v="189"/>
    <x v="0"/>
    <x v="172"/>
  </r>
  <r>
    <x v="243"/>
    <x v="0"/>
    <x v="5"/>
    <x v="1"/>
    <x v="12"/>
    <x v="6"/>
    <x v="2"/>
    <x v="0"/>
    <x v="0"/>
    <x v="9"/>
    <x v="16"/>
    <x v="1"/>
    <x v="126"/>
    <x v="190"/>
    <x v="0"/>
    <x v="124"/>
  </r>
  <r>
    <x v="244"/>
    <x v="0"/>
    <x v="5"/>
    <x v="1"/>
    <x v="12"/>
    <x v="6"/>
    <x v="2"/>
    <x v="0"/>
    <x v="0"/>
    <x v="9"/>
    <x v="16"/>
    <x v="2"/>
    <x v="126"/>
    <x v="191"/>
    <x v="0"/>
    <x v="126"/>
  </r>
  <r>
    <x v="245"/>
    <x v="0"/>
    <x v="5"/>
    <x v="1"/>
    <x v="12"/>
    <x v="6"/>
    <x v="2"/>
    <x v="0"/>
    <x v="0"/>
    <x v="9"/>
    <x v="16"/>
    <x v="3"/>
    <x v="126"/>
    <x v="192"/>
    <x v="0"/>
    <x v="136"/>
  </r>
  <r>
    <x v="246"/>
    <x v="0"/>
    <x v="5"/>
    <x v="1"/>
    <x v="12"/>
    <x v="6"/>
    <x v="2"/>
    <x v="0"/>
    <x v="0"/>
    <x v="9"/>
    <x v="16"/>
    <x v="4"/>
    <x v="126"/>
    <x v="193"/>
    <x v="0"/>
    <x v="145"/>
  </r>
  <r>
    <x v="247"/>
    <x v="0"/>
    <x v="5"/>
    <x v="1"/>
    <x v="12"/>
    <x v="6"/>
    <x v="2"/>
    <x v="0"/>
    <x v="0"/>
    <x v="9"/>
    <x v="16"/>
    <x v="5"/>
    <x v="126"/>
    <x v="194"/>
    <x v="0"/>
    <x v="151"/>
  </r>
  <r>
    <x v="248"/>
    <x v="0"/>
    <x v="5"/>
    <x v="1"/>
    <x v="12"/>
    <x v="6"/>
    <x v="2"/>
    <x v="0"/>
    <x v="0"/>
    <x v="9"/>
    <x v="16"/>
    <x v="6"/>
    <x v="126"/>
    <x v="195"/>
    <x v="0"/>
    <x v="128"/>
  </r>
  <r>
    <x v="249"/>
    <x v="0"/>
    <x v="5"/>
    <x v="1"/>
    <x v="12"/>
    <x v="6"/>
    <x v="2"/>
    <x v="0"/>
    <x v="0"/>
    <x v="9"/>
    <x v="16"/>
    <x v="7"/>
    <x v="126"/>
    <x v="196"/>
    <x v="0"/>
    <x v="127"/>
  </r>
  <r>
    <x v="250"/>
    <x v="0"/>
    <x v="5"/>
    <x v="1"/>
    <x v="12"/>
    <x v="6"/>
    <x v="2"/>
    <x v="0"/>
    <x v="0"/>
    <x v="9"/>
    <x v="16"/>
    <x v="8"/>
    <x v="126"/>
    <x v="197"/>
    <x v="0"/>
    <x v="138"/>
  </r>
  <r>
    <x v="242"/>
    <x v="0"/>
    <x v="5"/>
    <x v="1"/>
    <x v="12"/>
    <x v="6"/>
    <x v="2"/>
    <x v="0"/>
    <x v="0"/>
    <x v="9"/>
    <x v="16"/>
    <x v="9"/>
    <x v="126"/>
    <x v="198"/>
    <x v="0"/>
    <x v="177"/>
  </r>
  <r>
    <x v="251"/>
    <x v="0"/>
    <x v="5"/>
    <x v="1"/>
    <x v="12"/>
    <x v="6"/>
    <x v="2"/>
    <x v="0"/>
    <x v="0"/>
    <x v="9"/>
    <x v="17"/>
    <x v="0"/>
    <x v="126"/>
    <x v="199"/>
    <x v="0"/>
    <x v="141"/>
  </r>
  <r>
    <x v="252"/>
    <x v="0"/>
    <x v="5"/>
    <x v="1"/>
    <x v="12"/>
    <x v="6"/>
    <x v="2"/>
    <x v="0"/>
    <x v="0"/>
    <x v="9"/>
    <x v="18"/>
    <x v="1"/>
    <x v="126"/>
    <x v="200"/>
    <x v="0"/>
    <x v="169"/>
  </r>
  <r>
    <x v="253"/>
    <x v="0"/>
    <x v="5"/>
    <x v="1"/>
    <x v="12"/>
    <x v="6"/>
    <x v="2"/>
    <x v="0"/>
    <x v="0"/>
    <x v="9"/>
    <x v="19"/>
    <x v="1"/>
    <x v="126"/>
    <x v="201"/>
    <x v="0"/>
    <x v="146"/>
  </r>
  <r>
    <x v="254"/>
    <x v="0"/>
    <x v="5"/>
    <x v="1"/>
    <x v="12"/>
    <x v="6"/>
    <x v="2"/>
    <x v="0"/>
    <x v="0"/>
    <x v="9"/>
    <x v="19"/>
    <x v="2"/>
    <x v="126"/>
    <x v="202"/>
    <x v="0"/>
    <x v="126"/>
  </r>
  <r>
    <x v="255"/>
    <x v="0"/>
    <x v="5"/>
    <x v="1"/>
    <x v="12"/>
    <x v="6"/>
    <x v="2"/>
    <x v="0"/>
    <x v="0"/>
    <x v="9"/>
    <x v="20"/>
    <x v="0"/>
    <x v="126"/>
    <x v="203"/>
    <x v="0"/>
    <x v="123"/>
  </r>
  <r>
    <x v="256"/>
    <x v="0"/>
    <x v="5"/>
    <x v="1"/>
    <x v="12"/>
    <x v="6"/>
    <x v="2"/>
    <x v="0"/>
    <x v="0"/>
    <x v="9"/>
    <x v="21"/>
    <x v="1"/>
    <x v="126"/>
    <x v="204"/>
    <x v="0"/>
    <x v="93"/>
  </r>
  <r>
    <x v="257"/>
    <x v="0"/>
    <x v="5"/>
    <x v="1"/>
    <x v="12"/>
    <x v="6"/>
    <x v="2"/>
    <x v="0"/>
    <x v="0"/>
    <x v="9"/>
    <x v="21"/>
    <x v="2"/>
    <x v="126"/>
    <x v="205"/>
    <x v="0"/>
    <x v="149"/>
  </r>
  <r>
    <x v="258"/>
    <x v="0"/>
    <x v="5"/>
    <x v="1"/>
    <x v="12"/>
    <x v="6"/>
    <x v="2"/>
    <x v="0"/>
    <x v="0"/>
    <x v="9"/>
    <x v="22"/>
    <x v="1"/>
    <x v="126"/>
    <x v="206"/>
    <x v="0"/>
    <x v="112"/>
  </r>
  <r>
    <x v="259"/>
    <x v="0"/>
    <x v="5"/>
    <x v="1"/>
    <x v="12"/>
    <x v="6"/>
    <x v="2"/>
    <x v="0"/>
    <x v="0"/>
    <x v="9"/>
    <x v="23"/>
    <x v="1"/>
    <x v="126"/>
    <x v="207"/>
    <x v="0"/>
    <x v="124"/>
  </r>
  <r>
    <x v="260"/>
    <x v="0"/>
    <x v="5"/>
    <x v="1"/>
    <x v="12"/>
    <x v="6"/>
    <x v="2"/>
    <x v="0"/>
    <x v="0"/>
    <x v="9"/>
    <x v="25"/>
    <x v="1"/>
    <x v="126"/>
    <x v="208"/>
    <x v="0"/>
    <x v="165"/>
  </r>
  <r>
    <x v="261"/>
    <x v="0"/>
    <x v="5"/>
    <x v="1"/>
    <x v="12"/>
    <x v="6"/>
    <x v="2"/>
    <x v="0"/>
    <x v="0"/>
    <x v="9"/>
    <x v="26"/>
    <x v="1"/>
    <x v="126"/>
    <x v="209"/>
    <x v="0"/>
    <x v="144"/>
  </r>
  <r>
    <x v="262"/>
    <x v="0"/>
    <x v="5"/>
    <x v="1"/>
    <x v="12"/>
    <x v="6"/>
    <x v="2"/>
    <x v="0"/>
    <x v="0"/>
    <x v="9"/>
    <x v="26"/>
    <x v="2"/>
    <x v="126"/>
    <x v="210"/>
    <x v="0"/>
    <x v="142"/>
  </r>
  <r>
    <x v="263"/>
    <x v="0"/>
    <x v="5"/>
    <x v="1"/>
    <x v="12"/>
    <x v="6"/>
    <x v="2"/>
    <x v="0"/>
    <x v="0"/>
    <x v="9"/>
    <x v="26"/>
    <x v="3"/>
    <x v="126"/>
    <x v="211"/>
    <x v="0"/>
    <x v="129"/>
  </r>
  <r>
    <x v="264"/>
    <x v="0"/>
    <x v="5"/>
    <x v="1"/>
    <x v="12"/>
    <x v="6"/>
    <x v="2"/>
    <x v="0"/>
    <x v="0"/>
    <x v="9"/>
    <x v="27"/>
    <x v="1"/>
    <x v="126"/>
    <x v="212"/>
    <x v="0"/>
    <x v="116"/>
  </r>
  <r>
    <x v="265"/>
    <x v="0"/>
    <x v="5"/>
    <x v="1"/>
    <x v="12"/>
    <x v="6"/>
    <x v="2"/>
    <x v="0"/>
    <x v="0"/>
    <x v="9"/>
    <x v="28"/>
    <x v="0"/>
    <x v="126"/>
    <x v="213"/>
    <x v="0"/>
    <x v="125"/>
  </r>
  <r>
    <x v="266"/>
    <x v="0"/>
    <x v="5"/>
    <x v="1"/>
    <x v="12"/>
    <x v="6"/>
    <x v="2"/>
    <x v="0"/>
    <x v="0"/>
    <x v="9"/>
    <x v="29"/>
    <x v="0"/>
    <x v="126"/>
    <x v="214"/>
    <x v="0"/>
    <x v="119"/>
  </r>
  <r>
    <x v="267"/>
    <x v="0"/>
    <x v="5"/>
    <x v="1"/>
    <x v="12"/>
    <x v="6"/>
    <x v="2"/>
    <x v="0"/>
    <x v="0"/>
    <x v="9"/>
    <x v="29"/>
    <x v="1"/>
    <x v="126"/>
    <x v="215"/>
    <x v="0"/>
    <x v="132"/>
  </r>
  <r>
    <x v="268"/>
    <x v="0"/>
    <x v="5"/>
    <x v="1"/>
    <x v="12"/>
    <x v="6"/>
    <x v="2"/>
    <x v="0"/>
    <x v="0"/>
    <x v="9"/>
    <x v="29"/>
    <x v="2"/>
    <x v="126"/>
    <x v="216"/>
    <x v="0"/>
    <x v="114"/>
  </r>
  <r>
    <x v="219"/>
    <x v="0"/>
    <x v="6"/>
    <x v="2"/>
    <x v="13"/>
    <x v="6"/>
    <x v="2"/>
    <x v="0"/>
    <x v="0"/>
    <x v="9"/>
    <x v="50"/>
    <x v="0"/>
    <x v="126"/>
    <x v="217"/>
    <x v="0"/>
    <x v="122"/>
  </r>
  <r>
    <x v="220"/>
    <x v="0"/>
    <x v="6"/>
    <x v="2"/>
    <x v="13"/>
    <x v="6"/>
    <x v="2"/>
    <x v="0"/>
    <x v="0"/>
    <x v="9"/>
    <x v="50"/>
    <x v="1"/>
    <x v="126"/>
    <x v="218"/>
    <x v="0"/>
    <x v="117"/>
  </r>
  <r>
    <x v="221"/>
    <x v="0"/>
    <x v="6"/>
    <x v="2"/>
    <x v="13"/>
    <x v="6"/>
    <x v="2"/>
    <x v="0"/>
    <x v="0"/>
    <x v="9"/>
    <x v="50"/>
    <x v="2"/>
    <x v="126"/>
    <x v="219"/>
    <x v="0"/>
    <x v="88"/>
  </r>
  <r>
    <x v="222"/>
    <x v="0"/>
    <x v="6"/>
    <x v="2"/>
    <x v="13"/>
    <x v="6"/>
    <x v="2"/>
    <x v="0"/>
    <x v="0"/>
    <x v="9"/>
    <x v="50"/>
    <x v="3"/>
    <x v="126"/>
    <x v="220"/>
    <x v="0"/>
    <x v="139"/>
  </r>
  <r>
    <x v="223"/>
    <x v="0"/>
    <x v="6"/>
    <x v="2"/>
    <x v="13"/>
    <x v="6"/>
    <x v="2"/>
    <x v="0"/>
    <x v="0"/>
    <x v="9"/>
    <x v="50"/>
    <x v="4"/>
    <x v="126"/>
    <x v="221"/>
    <x v="0"/>
    <x v="120"/>
  </r>
  <r>
    <x v="224"/>
    <x v="0"/>
    <x v="6"/>
    <x v="2"/>
    <x v="13"/>
    <x v="6"/>
    <x v="2"/>
    <x v="0"/>
    <x v="0"/>
    <x v="9"/>
    <x v="52"/>
    <x v="1"/>
    <x v="126"/>
    <x v="222"/>
    <x v="0"/>
    <x v="127"/>
  </r>
  <r>
    <x v="225"/>
    <x v="0"/>
    <x v="6"/>
    <x v="2"/>
    <x v="13"/>
    <x v="6"/>
    <x v="2"/>
    <x v="0"/>
    <x v="0"/>
    <x v="9"/>
    <x v="53"/>
    <x v="1"/>
    <x v="126"/>
    <x v="223"/>
    <x v="0"/>
    <x v="167"/>
  </r>
  <r>
    <x v="226"/>
    <x v="0"/>
    <x v="6"/>
    <x v="2"/>
    <x v="13"/>
    <x v="6"/>
    <x v="2"/>
    <x v="0"/>
    <x v="0"/>
    <x v="9"/>
    <x v="55"/>
    <x v="0"/>
    <x v="126"/>
    <x v="224"/>
    <x v="0"/>
    <x v="126"/>
  </r>
  <r>
    <x v="227"/>
    <x v="0"/>
    <x v="6"/>
    <x v="2"/>
    <x v="13"/>
    <x v="6"/>
    <x v="2"/>
    <x v="0"/>
    <x v="0"/>
    <x v="9"/>
    <x v="56"/>
    <x v="0"/>
    <x v="126"/>
    <x v="225"/>
    <x v="0"/>
    <x v="130"/>
  </r>
  <r>
    <x v="228"/>
    <x v="0"/>
    <x v="6"/>
    <x v="2"/>
    <x v="13"/>
    <x v="6"/>
    <x v="2"/>
    <x v="0"/>
    <x v="0"/>
    <x v="9"/>
    <x v="56"/>
    <x v="1"/>
    <x v="126"/>
    <x v="226"/>
    <x v="0"/>
    <x v="115"/>
  </r>
  <r>
    <x v="229"/>
    <x v="0"/>
    <x v="6"/>
    <x v="2"/>
    <x v="13"/>
    <x v="6"/>
    <x v="2"/>
    <x v="0"/>
    <x v="0"/>
    <x v="9"/>
    <x v="56"/>
    <x v="2"/>
    <x v="126"/>
    <x v="227"/>
    <x v="0"/>
    <x v="135"/>
  </r>
  <r>
    <x v="230"/>
    <x v="0"/>
    <x v="6"/>
    <x v="2"/>
    <x v="13"/>
    <x v="6"/>
    <x v="2"/>
    <x v="0"/>
    <x v="0"/>
    <x v="9"/>
    <x v="56"/>
    <x v="3"/>
    <x v="126"/>
    <x v="228"/>
    <x v="0"/>
    <x v="134"/>
  </r>
  <r>
    <x v="231"/>
    <x v="0"/>
    <x v="6"/>
    <x v="2"/>
    <x v="13"/>
    <x v="6"/>
    <x v="2"/>
    <x v="0"/>
    <x v="0"/>
    <x v="9"/>
    <x v="57"/>
    <x v="0"/>
    <x v="126"/>
    <x v="229"/>
    <x v="0"/>
    <x v="103"/>
  </r>
  <r>
    <x v="232"/>
    <x v="0"/>
    <x v="6"/>
    <x v="2"/>
    <x v="13"/>
    <x v="6"/>
    <x v="2"/>
    <x v="0"/>
    <x v="0"/>
    <x v="9"/>
    <x v="58"/>
    <x v="1"/>
    <x v="126"/>
    <x v="230"/>
    <x v="0"/>
    <x v="137"/>
  </r>
  <r>
    <x v="233"/>
    <x v="0"/>
    <x v="6"/>
    <x v="2"/>
    <x v="13"/>
    <x v="6"/>
    <x v="2"/>
    <x v="0"/>
    <x v="0"/>
    <x v="9"/>
    <x v="58"/>
    <x v="2"/>
    <x v="126"/>
    <x v="231"/>
    <x v="0"/>
    <x v="102"/>
  </r>
  <r>
    <x v="272"/>
    <x v="0"/>
    <x v="3"/>
    <x v="0"/>
    <x v="11"/>
    <x v="8"/>
    <x v="2"/>
    <x v="1"/>
    <x v="0"/>
    <x v="10"/>
    <x v="2"/>
    <x v="0"/>
    <x v="126"/>
    <x v="233"/>
    <x v="0"/>
    <x v="39"/>
  </r>
  <r>
    <x v="274"/>
    <x v="0"/>
    <x v="3"/>
    <x v="0"/>
    <x v="11"/>
    <x v="8"/>
    <x v="2"/>
    <x v="1"/>
    <x v="0"/>
    <x v="10"/>
    <x v="3"/>
    <x v="0"/>
    <x v="126"/>
    <x v="233"/>
    <x v="0"/>
    <x v="56"/>
  </r>
  <r>
    <x v="275"/>
    <x v="0"/>
    <x v="3"/>
    <x v="0"/>
    <x v="11"/>
    <x v="8"/>
    <x v="2"/>
    <x v="1"/>
    <x v="0"/>
    <x v="10"/>
    <x v="7"/>
    <x v="0"/>
    <x v="126"/>
    <x v="233"/>
    <x v="0"/>
    <x v="46"/>
  </r>
  <r>
    <x v="276"/>
    <x v="0"/>
    <x v="3"/>
    <x v="0"/>
    <x v="11"/>
    <x v="8"/>
    <x v="2"/>
    <x v="1"/>
    <x v="0"/>
    <x v="10"/>
    <x v="8"/>
    <x v="0"/>
    <x v="126"/>
    <x v="233"/>
    <x v="0"/>
    <x v="48"/>
  </r>
  <r>
    <x v="277"/>
    <x v="0"/>
    <x v="3"/>
    <x v="0"/>
    <x v="11"/>
    <x v="8"/>
    <x v="2"/>
    <x v="1"/>
    <x v="0"/>
    <x v="10"/>
    <x v="10"/>
    <x v="0"/>
    <x v="126"/>
    <x v="233"/>
    <x v="0"/>
    <x v="25"/>
  </r>
  <r>
    <x v="278"/>
    <x v="0"/>
    <x v="5"/>
    <x v="1"/>
    <x v="12"/>
    <x v="6"/>
    <x v="2"/>
    <x v="1"/>
    <x v="0"/>
    <x v="10"/>
    <x v="14"/>
    <x v="0"/>
    <x v="126"/>
    <x v="233"/>
    <x v="0"/>
    <x v="57"/>
  </r>
  <r>
    <x v="279"/>
    <x v="0"/>
    <x v="5"/>
    <x v="1"/>
    <x v="12"/>
    <x v="6"/>
    <x v="2"/>
    <x v="1"/>
    <x v="0"/>
    <x v="10"/>
    <x v="15"/>
    <x v="0"/>
    <x v="126"/>
    <x v="233"/>
    <x v="0"/>
    <x v="58"/>
  </r>
  <r>
    <x v="280"/>
    <x v="0"/>
    <x v="5"/>
    <x v="1"/>
    <x v="12"/>
    <x v="6"/>
    <x v="2"/>
    <x v="1"/>
    <x v="0"/>
    <x v="10"/>
    <x v="16"/>
    <x v="0"/>
    <x v="126"/>
    <x v="233"/>
    <x v="0"/>
    <x v="47"/>
  </r>
  <r>
    <x v="281"/>
    <x v="0"/>
    <x v="5"/>
    <x v="1"/>
    <x v="12"/>
    <x v="6"/>
    <x v="2"/>
    <x v="1"/>
    <x v="0"/>
    <x v="10"/>
    <x v="18"/>
    <x v="0"/>
    <x v="126"/>
    <x v="233"/>
    <x v="0"/>
    <x v="49"/>
  </r>
  <r>
    <x v="282"/>
    <x v="0"/>
    <x v="5"/>
    <x v="1"/>
    <x v="12"/>
    <x v="6"/>
    <x v="2"/>
    <x v="1"/>
    <x v="0"/>
    <x v="10"/>
    <x v="19"/>
    <x v="0"/>
    <x v="126"/>
    <x v="233"/>
    <x v="0"/>
    <x v="41"/>
  </r>
  <r>
    <x v="283"/>
    <x v="0"/>
    <x v="5"/>
    <x v="1"/>
    <x v="12"/>
    <x v="6"/>
    <x v="2"/>
    <x v="1"/>
    <x v="0"/>
    <x v="10"/>
    <x v="21"/>
    <x v="0"/>
    <x v="126"/>
    <x v="233"/>
    <x v="0"/>
    <x v="44"/>
  </r>
  <r>
    <x v="284"/>
    <x v="0"/>
    <x v="5"/>
    <x v="1"/>
    <x v="12"/>
    <x v="6"/>
    <x v="2"/>
    <x v="1"/>
    <x v="0"/>
    <x v="10"/>
    <x v="22"/>
    <x v="0"/>
    <x v="126"/>
    <x v="233"/>
    <x v="0"/>
    <x v="54"/>
  </r>
  <r>
    <x v="285"/>
    <x v="0"/>
    <x v="5"/>
    <x v="1"/>
    <x v="12"/>
    <x v="6"/>
    <x v="2"/>
    <x v="1"/>
    <x v="0"/>
    <x v="10"/>
    <x v="23"/>
    <x v="0"/>
    <x v="126"/>
    <x v="233"/>
    <x v="0"/>
    <x v="20"/>
  </r>
  <r>
    <x v="286"/>
    <x v="0"/>
    <x v="5"/>
    <x v="1"/>
    <x v="12"/>
    <x v="6"/>
    <x v="2"/>
    <x v="1"/>
    <x v="0"/>
    <x v="10"/>
    <x v="25"/>
    <x v="0"/>
    <x v="126"/>
    <x v="233"/>
    <x v="0"/>
    <x v="55"/>
  </r>
  <r>
    <x v="287"/>
    <x v="0"/>
    <x v="5"/>
    <x v="1"/>
    <x v="12"/>
    <x v="6"/>
    <x v="2"/>
    <x v="1"/>
    <x v="0"/>
    <x v="10"/>
    <x v="26"/>
    <x v="0"/>
    <x v="126"/>
    <x v="233"/>
    <x v="0"/>
    <x v="29"/>
  </r>
  <r>
    <x v="288"/>
    <x v="0"/>
    <x v="5"/>
    <x v="1"/>
    <x v="12"/>
    <x v="6"/>
    <x v="2"/>
    <x v="1"/>
    <x v="0"/>
    <x v="10"/>
    <x v="27"/>
    <x v="0"/>
    <x v="126"/>
    <x v="233"/>
    <x v="0"/>
    <x v="43"/>
  </r>
  <r>
    <x v="289"/>
    <x v="0"/>
    <x v="6"/>
    <x v="2"/>
    <x v="13"/>
    <x v="6"/>
    <x v="2"/>
    <x v="1"/>
    <x v="0"/>
    <x v="10"/>
    <x v="49"/>
    <x v="0"/>
    <x v="126"/>
    <x v="233"/>
    <x v="0"/>
    <x v="53"/>
  </r>
  <r>
    <x v="270"/>
    <x v="0"/>
    <x v="6"/>
    <x v="2"/>
    <x v="13"/>
    <x v="6"/>
    <x v="2"/>
    <x v="1"/>
    <x v="0"/>
    <x v="10"/>
    <x v="52"/>
    <x v="0"/>
    <x v="126"/>
    <x v="233"/>
    <x v="0"/>
    <x v="34"/>
  </r>
  <r>
    <x v="271"/>
    <x v="0"/>
    <x v="6"/>
    <x v="2"/>
    <x v="13"/>
    <x v="6"/>
    <x v="2"/>
    <x v="1"/>
    <x v="0"/>
    <x v="10"/>
    <x v="53"/>
    <x v="0"/>
    <x v="126"/>
    <x v="233"/>
    <x v="0"/>
    <x v="50"/>
  </r>
  <r>
    <x v="273"/>
    <x v="0"/>
    <x v="6"/>
    <x v="2"/>
    <x v="13"/>
    <x v="6"/>
    <x v="2"/>
    <x v="1"/>
    <x v="0"/>
    <x v="10"/>
    <x v="58"/>
    <x v="0"/>
    <x v="126"/>
    <x v="233"/>
    <x v="0"/>
    <x v="3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A3:D300" firstHeaderRow="1" firstDataRow="1" firstDataCol="3"/>
  <pivotFields count="16">
    <pivotField axis="axisRow" compact="0" showAll="0">
      <items count="29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axis="axisRow" compact="0" showAll="0">
      <items count="4">
        <item x="0"/>
        <item x="1"/>
        <item x="2"/>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s>
  <rowFields count="3">
    <field x="1"/>
    <field x="7"/>
    <field x="0"/>
  </rowFields>
  <dataFields count="1">
    <dataField name="Sum of No. of seed  " fld="1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00"/>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A3" activeCellId="0" sqref="A3:B300"/>
    </sheetView>
  </sheetViews>
  <sheetFormatPr defaultColWidth="8.96484375" defaultRowHeight="15" zeroHeight="false" outlineLevelRow="0" outlineLevelCol="0"/>
  <cols>
    <col collapsed="false" customWidth="true" hidden="false" outlineLevel="0" max="1" min="1" style="0" width="16.84"/>
    <col collapsed="false" customWidth="true" hidden="false" outlineLevel="0" max="2" min="2" style="0" width="18.85"/>
    <col collapsed="false" customWidth="true" hidden="false" outlineLevel="0" max="3" min="3" style="0" width="19.7"/>
    <col collapsed="false" customWidth="true" hidden="false" outlineLevel="0" max="7" min="7" style="0" width="11.99"/>
  </cols>
  <sheetData>
    <row r="3" customFormat="false" ht="15" hidden="false" customHeight="false" outlineLevel="0" collapsed="false">
      <c r="A3" s="1" t="s">
        <v>0</v>
      </c>
      <c r="B3" s="1" t="s">
        <v>1</v>
      </c>
      <c r="G3" s="1" t="s">
        <v>2</v>
      </c>
    </row>
    <row r="4" customFormat="false" ht="15" hidden="false" customHeight="false" outlineLevel="0" collapsed="false">
      <c r="A4" s="2" t="s">
        <v>3</v>
      </c>
      <c r="B4" s="3" t="n">
        <v>52923</v>
      </c>
    </row>
    <row r="5" customFormat="false" ht="15" hidden="false" customHeight="false" outlineLevel="0" collapsed="false">
      <c r="A5" s="4" t="s">
        <v>4</v>
      </c>
      <c r="B5" s="3" t="n">
        <v>47709</v>
      </c>
      <c r="G5" s="5" t="n">
        <f aca="false">+GETPIVOTDATA("No. of seed  ",$A$3,"Species","P. greggii","Organization","KLABIN")/450</f>
        <v>106.02</v>
      </c>
    </row>
    <row r="6" customFormat="false" ht="15" hidden="false" customHeight="false" outlineLevel="0" collapsed="false">
      <c r="A6" s="6" t="s">
        <v>5</v>
      </c>
      <c r="B6" s="3" t="n">
        <v>914</v>
      </c>
      <c r="G6" s="5" t="n">
        <f aca="false">+GETPIVOTDATA("No. of seed  ",$A$3,"Family Code","33-26-104-1","Species","P. greggii","Organization","KLABIN")/450</f>
        <v>2.03111111111111</v>
      </c>
    </row>
    <row r="7" customFormat="false" ht="15" hidden="false" customHeight="false" outlineLevel="0" collapsed="false">
      <c r="A7" s="6" t="s">
        <v>6</v>
      </c>
      <c r="B7" s="3" t="n">
        <v>900</v>
      </c>
      <c r="G7" s="5" t="n">
        <f aca="false">+GETPIVOTDATA("No. of seed  ",$A$3,"Family Code","33-26-104-1","Species","P. greggii","Organization","KLABIN")/450</f>
        <v>2.03111111111111</v>
      </c>
    </row>
    <row r="8" customFormat="false" ht="15" hidden="false" customHeight="false" outlineLevel="0" collapsed="false">
      <c r="A8" s="6" t="s">
        <v>7</v>
      </c>
      <c r="B8" s="3" t="n">
        <v>684</v>
      </c>
      <c r="G8" s="5" t="n">
        <f aca="false">+GETPIVOTDATA("No. of seed  ",$A$3,"Family Code","33-26-104-1","Species","P. greggii","Organization","KLABIN")/450</f>
        <v>2.03111111111111</v>
      </c>
    </row>
    <row r="9" customFormat="false" ht="15" hidden="false" customHeight="false" outlineLevel="0" collapsed="false">
      <c r="A9" s="6" t="s">
        <v>8</v>
      </c>
      <c r="B9" s="3" t="n">
        <v>952</v>
      </c>
      <c r="G9" s="5" t="n">
        <f aca="false">+GETPIVOTDATA("No. of seed  ",$A$3,"Family Code","33-26-104-1","Species","P. greggii","Organization","KLABIN")/450</f>
        <v>2.03111111111111</v>
      </c>
    </row>
    <row r="10" customFormat="false" ht="15" hidden="false" customHeight="false" outlineLevel="0" collapsed="false">
      <c r="A10" s="6" t="s">
        <v>9</v>
      </c>
      <c r="B10" s="3" t="n">
        <v>904</v>
      </c>
      <c r="G10" s="5" t="n">
        <f aca="false">+GETPIVOTDATA("No. of seed  ",$A$3,"Family Code","33-26-104-1","Species","P. greggii","Organization","KLABIN")/450</f>
        <v>2.03111111111111</v>
      </c>
    </row>
    <row r="11" customFormat="false" ht="15" hidden="false" customHeight="false" outlineLevel="0" collapsed="false">
      <c r="A11" s="6" t="s">
        <v>10</v>
      </c>
      <c r="B11" s="3" t="n">
        <v>923</v>
      </c>
      <c r="G11" s="5" t="n">
        <f aca="false">+GETPIVOTDATA("No. of seed  ",$A$3,"Family Code","33-26-104-1","Species","P. greggii","Organization","KLABIN")/450</f>
        <v>2.03111111111111</v>
      </c>
    </row>
    <row r="12" customFormat="false" ht="15" hidden="false" customHeight="false" outlineLevel="0" collapsed="false">
      <c r="A12" s="6" t="s">
        <v>11</v>
      </c>
      <c r="B12" s="3" t="n">
        <v>1266</v>
      </c>
      <c r="G12" s="7" t="n">
        <f aca="false">+GETPIVOTDATA("No. of seed  ",$A$3,"Family Code","33-26-104-1","Species","P. greggii","Organization","KLABIN")/450</f>
        <v>2.03111111111111</v>
      </c>
    </row>
    <row r="13" customFormat="false" ht="15" hidden="false" customHeight="false" outlineLevel="0" collapsed="false">
      <c r="A13" s="6" t="s">
        <v>12</v>
      </c>
      <c r="B13" s="3" t="n">
        <v>922</v>
      </c>
      <c r="G13" s="5" t="n">
        <f aca="false">+GETPIVOTDATA("No. of seed  ",$A$3,"Family Code","33-26-104-1","Species","P. greggii","Organization","KLABIN")/450</f>
        <v>2.03111111111111</v>
      </c>
    </row>
    <row r="14" customFormat="false" ht="15" hidden="false" customHeight="false" outlineLevel="0" collapsed="false">
      <c r="A14" s="6" t="s">
        <v>13</v>
      </c>
      <c r="B14" s="3" t="n">
        <v>928</v>
      </c>
      <c r="G14" s="5" t="n">
        <f aca="false">+GETPIVOTDATA("No. of seed  ",$A$3,"Family Code","33-26-104-1","Species","P. greggii","Organization","KLABIN")/450</f>
        <v>2.03111111111111</v>
      </c>
    </row>
    <row r="15" customFormat="false" ht="15" hidden="false" customHeight="false" outlineLevel="0" collapsed="false">
      <c r="A15" s="6" t="s">
        <v>14</v>
      </c>
      <c r="B15" s="3" t="n">
        <v>895</v>
      </c>
      <c r="G15" s="5" t="n">
        <f aca="false">+GETPIVOTDATA("No. of seed  ",$A$3,"Family Code","33-26-104-1","Species","P. greggii","Organization","KLABIN")/450</f>
        <v>2.03111111111111</v>
      </c>
    </row>
    <row r="16" customFormat="false" ht="15" hidden="false" customHeight="false" outlineLevel="0" collapsed="false">
      <c r="A16" s="6" t="s">
        <v>15</v>
      </c>
      <c r="B16" s="3" t="n">
        <v>943</v>
      </c>
      <c r="G16" s="5" t="n">
        <f aca="false">+GETPIVOTDATA("No. of seed  ",$A$3,"Family Code","33-26-104-1","Species","P. greggii","Organization","KLABIN")/450</f>
        <v>2.03111111111111</v>
      </c>
    </row>
    <row r="17" customFormat="false" ht="15" hidden="false" customHeight="false" outlineLevel="0" collapsed="false">
      <c r="A17" s="6" t="s">
        <v>16</v>
      </c>
      <c r="B17" s="3" t="n">
        <v>942</v>
      </c>
      <c r="G17" s="5" t="n">
        <f aca="false">+GETPIVOTDATA("No. of seed  ",$A$3,"Family Code","33-26-104-1","Species","P. greggii","Organization","KLABIN")/450</f>
        <v>2.03111111111111</v>
      </c>
    </row>
    <row r="18" customFormat="false" ht="15" hidden="false" customHeight="false" outlineLevel="0" collapsed="false">
      <c r="A18" s="6" t="s">
        <v>17</v>
      </c>
      <c r="B18" s="3" t="n">
        <v>847</v>
      </c>
      <c r="G18" s="5" t="n">
        <f aca="false">+GETPIVOTDATA("No. of seed  ",$A$3,"Family Code","33-26-104-1","Species","P. greggii","Organization","KLABIN")/450</f>
        <v>2.03111111111111</v>
      </c>
    </row>
    <row r="19" customFormat="false" ht="15" hidden="false" customHeight="false" outlineLevel="0" collapsed="false">
      <c r="A19" s="6" t="s">
        <v>18</v>
      </c>
      <c r="B19" s="3" t="n">
        <v>947</v>
      </c>
      <c r="G19" s="5" t="n">
        <f aca="false">+GETPIVOTDATA("No. of seed  ",$A$3,"Family Code","33-26-104-1","Species","P. greggii","Organization","KLABIN")/450</f>
        <v>2.03111111111111</v>
      </c>
    </row>
    <row r="20" customFormat="false" ht="15" hidden="false" customHeight="false" outlineLevel="0" collapsed="false">
      <c r="A20" s="6" t="s">
        <v>19</v>
      </c>
      <c r="B20" s="3" t="n">
        <v>842</v>
      </c>
      <c r="G20" s="5" t="n">
        <f aca="false">+GETPIVOTDATA("No. of seed  ",$A$3,"Family Code","33-26-104-1","Species","P. greggii","Organization","KLABIN")/450</f>
        <v>2.03111111111111</v>
      </c>
    </row>
    <row r="21" customFormat="false" ht="15" hidden="false" customHeight="false" outlineLevel="0" collapsed="false">
      <c r="A21" s="6" t="s">
        <v>20</v>
      </c>
      <c r="B21" s="3" t="n">
        <v>850</v>
      </c>
      <c r="G21" s="5" t="n">
        <f aca="false">+GETPIVOTDATA("No. of seed  ",$A$3,"Family Code","33-26-104-1","Species","P. greggii","Organization","KLABIN")/450</f>
        <v>2.03111111111111</v>
      </c>
    </row>
    <row r="22" customFormat="false" ht="15" hidden="false" customHeight="false" outlineLevel="0" collapsed="false">
      <c r="A22" s="6" t="s">
        <v>21</v>
      </c>
      <c r="B22" s="3" t="n">
        <v>902</v>
      </c>
      <c r="G22" s="5" t="n">
        <f aca="false">+GETPIVOTDATA("No. of seed  ",$A$3,"Family Code","33-26-104-1","Species","P. greggii","Organization","KLABIN")/450</f>
        <v>2.03111111111111</v>
      </c>
    </row>
    <row r="23" customFormat="false" ht="15" hidden="false" customHeight="false" outlineLevel="0" collapsed="false">
      <c r="A23" s="6" t="s">
        <v>22</v>
      </c>
      <c r="B23" s="3" t="n">
        <v>725</v>
      </c>
      <c r="G23" s="5" t="n">
        <f aca="false">+GETPIVOTDATA("No. of seed  ",$A$3,"Family Code","33-26-104-1","Species","P. greggii","Organization","KLABIN")/450</f>
        <v>2.03111111111111</v>
      </c>
    </row>
    <row r="24" customFormat="false" ht="15" hidden="false" customHeight="false" outlineLevel="0" collapsed="false">
      <c r="A24" s="6" t="s">
        <v>23</v>
      </c>
      <c r="B24" s="3" t="n">
        <v>0</v>
      </c>
      <c r="G24" s="5" t="n">
        <f aca="false">+GETPIVOTDATA("No. of seed  ",$A$3,"Family Code","33-26-104-1","Species","P. greggii","Organization","KLABIN")/450</f>
        <v>2.03111111111111</v>
      </c>
    </row>
    <row r="25" customFormat="false" ht="15" hidden="false" customHeight="false" outlineLevel="0" collapsed="false">
      <c r="A25" s="6" t="s">
        <v>24</v>
      </c>
      <c r="B25" s="3" t="n">
        <v>1016</v>
      </c>
      <c r="G25" s="5" t="n">
        <f aca="false">+GETPIVOTDATA("No. of seed  ",$A$3,"Family Code","33-26-104-1","Species","P. greggii","Organization","KLABIN")/450</f>
        <v>2.03111111111111</v>
      </c>
    </row>
    <row r="26" customFormat="false" ht="15" hidden="false" customHeight="false" outlineLevel="0" collapsed="false">
      <c r="A26" s="6" t="s">
        <v>25</v>
      </c>
      <c r="B26" s="3" t="n">
        <v>953</v>
      </c>
      <c r="G26" s="5" t="n">
        <f aca="false">+GETPIVOTDATA("No. of seed  ",$A$3,"Family Code","33-26-104-1","Species","P. greggii","Organization","KLABIN")/450</f>
        <v>2.03111111111111</v>
      </c>
    </row>
    <row r="27" customFormat="false" ht="15" hidden="false" customHeight="false" outlineLevel="0" collapsed="false">
      <c r="A27" s="6" t="s">
        <v>26</v>
      </c>
      <c r="B27" s="3" t="n">
        <v>869</v>
      </c>
      <c r="G27" s="5" t="n">
        <f aca="false">+GETPIVOTDATA("No. of seed  ",$A$3,"Family Code","33-26-104-1","Species","P. greggii","Organization","KLABIN")/450</f>
        <v>2.03111111111111</v>
      </c>
    </row>
    <row r="28" customFormat="false" ht="15" hidden="false" customHeight="false" outlineLevel="0" collapsed="false">
      <c r="A28" s="6" t="s">
        <v>27</v>
      </c>
      <c r="B28" s="3" t="n">
        <v>1331</v>
      </c>
      <c r="G28" s="5" t="n">
        <f aca="false">+GETPIVOTDATA("No. of seed  ",$A$3,"Family Code","33-26-104-1","Species","P. greggii","Organization","KLABIN")/450</f>
        <v>2.03111111111111</v>
      </c>
    </row>
    <row r="29" customFormat="false" ht="15" hidden="false" customHeight="false" outlineLevel="0" collapsed="false">
      <c r="A29" s="6" t="s">
        <v>28</v>
      </c>
      <c r="B29" s="3" t="n">
        <v>1430</v>
      </c>
      <c r="G29" s="5" t="n">
        <f aca="false">+GETPIVOTDATA("No. of seed  ",$A$3,"Family Code","33-26-104-1","Species","P. greggii","Organization","KLABIN")/450</f>
        <v>2.03111111111111</v>
      </c>
    </row>
    <row r="30" customFormat="false" ht="15" hidden="false" customHeight="false" outlineLevel="0" collapsed="false">
      <c r="A30" s="6" t="s">
        <v>29</v>
      </c>
      <c r="B30" s="3" t="n">
        <v>917</v>
      </c>
      <c r="G30" s="5" t="n">
        <f aca="false">+GETPIVOTDATA("No. of seed  ",$A$3,"Family Code","33-26-104-1","Species","P. greggii","Organization","KLABIN")/450</f>
        <v>2.03111111111111</v>
      </c>
    </row>
    <row r="31" customFormat="false" ht="15" hidden="false" customHeight="false" outlineLevel="0" collapsed="false">
      <c r="A31" s="6" t="s">
        <v>30</v>
      </c>
      <c r="B31" s="3" t="n">
        <v>922</v>
      </c>
      <c r="G31" s="5" t="n">
        <f aca="false">+GETPIVOTDATA("No. of seed  ",$A$3,"Family Code","33-26-104-1","Species","P. greggii","Organization","KLABIN")/450</f>
        <v>2.03111111111111</v>
      </c>
    </row>
    <row r="32" customFormat="false" ht="15" hidden="false" customHeight="false" outlineLevel="0" collapsed="false">
      <c r="A32" s="6" t="s">
        <v>31</v>
      </c>
      <c r="B32" s="3" t="n">
        <v>946</v>
      </c>
      <c r="G32" s="5" t="n">
        <f aca="false">+GETPIVOTDATA("No. of seed  ",$A$3,"Family Code","33-26-104-1","Species","P. greggii","Organization","KLABIN")/450</f>
        <v>2.03111111111111</v>
      </c>
    </row>
    <row r="33" customFormat="false" ht="15" hidden="false" customHeight="false" outlineLevel="0" collapsed="false">
      <c r="A33" s="6" t="s">
        <v>32</v>
      </c>
      <c r="B33" s="3" t="n">
        <v>988</v>
      </c>
      <c r="G33" s="5" t="n">
        <f aca="false">+GETPIVOTDATA("No. of seed  ",$A$3,"Family Code","33-26-104-1","Species","P. greggii","Organization","KLABIN")/450</f>
        <v>2.03111111111111</v>
      </c>
    </row>
    <row r="34" customFormat="false" ht="15" hidden="false" customHeight="false" outlineLevel="0" collapsed="false">
      <c r="A34" s="6" t="s">
        <v>33</v>
      </c>
      <c r="B34" s="3" t="n">
        <v>1031</v>
      </c>
      <c r="G34" s="5" t="n">
        <f aca="false">+GETPIVOTDATA("No. of seed  ",$A$3,"Family Code","33-26-104-1","Species","P. greggii","Organization","KLABIN")/450</f>
        <v>2.03111111111111</v>
      </c>
    </row>
    <row r="35" customFormat="false" ht="15" hidden="false" customHeight="false" outlineLevel="0" collapsed="false">
      <c r="A35" s="6" t="s">
        <v>34</v>
      </c>
      <c r="B35" s="3" t="n">
        <v>925</v>
      </c>
      <c r="G35" s="5" t="n">
        <f aca="false">+GETPIVOTDATA("No. of seed  ",$A$3,"Family Code","33-26-104-1","Species","P. greggii","Organization","KLABIN")/450</f>
        <v>2.03111111111111</v>
      </c>
    </row>
    <row r="36" customFormat="false" ht="15" hidden="false" customHeight="false" outlineLevel="0" collapsed="false">
      <c r="A36" s="6" t="s">
        <v>35</v>
      </c>
      <c r="B36" s="3" t="n">
        <v>923</v>
      </c>
      <c r="G36" s="5" t="n">
        <f aca="false">+GETPIVOTDATA("No. of seed  ",$A$3,"Family Code","33-26-104-1","Species","P. greggii","Organization","KLABIN")/450</f>
        <v>2.03111111111111</v>
      </c>
    </row>
    <row r="37" customFormat="false" ht="15" hidden="false" customHeight="false" outlineLevel="0" collapsed="false">
      <c r="A37" s="6" t="s">
        <v>36</v>
      </c>
      <c r="B37" s="3" t="n">
        <v>949</v>
      </c>
      <c r="G37" s="5" t="n">
        <f aca="false">+GETPIVOTDATA("No. of seed  ",$A$3,"Family Code","33-26-104-1","Species","P. greggii","Organization","KLABIN")/450</f>
        <v>2.03111111111111</v>
      </c>
    </row>
    <row r="38" customFormat="false" ht="15" hidden="false" customHeight="false" outlineLevel="0" collapsed="false">
      <c r="A38" s="6" t="s">
        <v>37</v>
      </c>
      <c r="B38" s="3" t="n">
        <v>954</v>
      </c>
      <c r="G38" s="5" t="n">
        <f aca="false">+GETPIVOTDATA("No. of seed  ",$A$3,"Family Code","33-26-104-1","Species","P. greggii","Organization","KLABIN")/450</f>
        <v>2.03111111111111</v>
      </c>
    </row>
    <row r="39" customFormat="false" ht="15" hidden="false" customHeight="false" outlineLevel="0" collapsed="false">
      <c r="A39" s="6" t="s">
        <v>38</v>
      </c>
      <c r="B39" s="3" t="n">
        <v>1306</v>
      </c>
      <c r="G39" s="5" t="n">
        <f aca="false">+GETPIVOTDATA("No. of seed  ",$A$3,"Family Code","33-26-104-1","Species","P. greggii","Organization","KLABIN")/450</f>
        <v>2.03111111111111</v>
      </c>
    </row>
    <row r="40" customFormat="false" ht="15" hidden="false" customHeight="false" outlineLevel="0" collapsed="false">
      <c r="A40" s="6" t="s">
        <v>39</v>
      </c>
      <c r="B40" s="3" t="n">
        <v>989</v>
      </c>
      <c r="G40" s="5" t="n">
        <f aca="false">+GETPIVOTDATA("No. of seed  ",$A$3,"Family Code","33-26-104-1","Species","P. greggii","Organization","KLABIN")/450</f>
        <v>2.03111111111111</v>
      </c>
    </row>
    <row r="41" customFormat="false" ht="15" hidden="false" customHeight="false" outlineLevel="0" collapsed="false">
      <c r="A41" s="6" t="s">
        <v>40</v>
      </c>
      <c r="B41" s="3" t="n">
        <v>922</v>
      </c>
      <c r="G41" s="5" t="n">
        <f aca="false">+GETPIVOTDATA("No. of seed  ",$A$3,"Family Code","33-26-104-1","Species","P. greggii","Organization","KLABIN")/450</f>
        <v>2.03111111111111</v>
      </c>
    </row>
    <row r="42" customFormat="false" ht="15" hidden="false" customHeight="false" outlineLevel="0" collapsed="false">
      <c r="A42" s="6" t="s">
        <v>41</v>
      </c>
      <c r="B42" s="3" t="n">
        <v>916</v>
      </c>
      <c r="G42" s="5" t="n">
        <f aca="false">+GETPIVOTDATA("No. of seed  ",$A$3,"Family Code","33-26-104-1","Species","P. greggii","Organization","KLABIN")/450</f>
        <v>2.03111111111111</v>
      </c>
    </row>
    <row r="43" customFormat="false" ht="15" hidden="false" customHeight="false" outlineLevel="0" collapsed="false">
      <c r="A43" s="6" t="s">
        <v>42</v>
      </c>
      <c r="B43" s="3" t="n">
        <v>723</v>
      </c>
      <c r="G43" s="5" t="n">
        <f aca="false">+GETPIVOTDATA("No. of seed  ",$A$3,"Family Code","33-26-104-1","Species","P. greggii","Organization","KLABIN")/450</f>
        <v>2.03111111111111</v>
      </c>
    </row>
    <row r="44" customFormat="false" ht="15" hidden="false" customHeight="false" outlineLevel="0" collapsed="false">
      <c r="A44" s="6" t="s">
        <v>43</v>
      </c>
      <c r="B44" s="3" t="n">
        <v>1008</v>
      </c>
      <c r="G44" s="5" t="n">
        <f aca="false">+GETPIVOTDATA("No. of seed  ",$A$3,"Family Code","33-26-104-1","Species","P. greggii","Organization","KLABIN")/450</f>
        <v>2.03111111111111</v>
      </c>
    </row>
    <row r="45" customFormat="false" ht="15" hidden="false" customHeight="false" outlineLevel="0" collapsed="false">
      <c r="A45" s="6" t="s">
        <v>44</v>
      </c>
      <c r="B45" s="3" t="n">
        <v>883</v>
      </c>
      <c r="G45" s="5" t="n">
        <f aca="false">+GETPIVOTDATA("No. of seed  ",$A$3,"Family Code","33-26-104-1","Species","P. greggii","Organization","KLABIN")/450</f>
        <v>2.03111111111111</v>
      </c>
    </row>
    <row r="46" customFormat="false" ht="15" hidden="false" customHeight="false" outlineLevel="0" collapsed="false">
      <c r="A46" s="6" t="s">
        <v>45</v>
      </c>
      <c r="B46" s="3" t="n">
        <v>917</v>
      </c>
      <c r="G46" s="5" t="n">
        <f aca="false">+GETPIVOTDATA("No. of seed  ",$A$3,"Family Code","33-26-104-1","Species","P. greggii","Organization","KLABIN")/450</f>
        <v>2.03111111111111</v>
      </c>
    </row>
    <row r="47" customFormat="false" ht="15" hidden="false" customHeight="false" outlineLevel="0" collapsed="false">
      <c r="A47" s="6" t="s">
        <v>46</v>
      </c>
      <c r="B47" s="3" t="n">
        <v>1246</v>
      </c>
      <c r="G47" s="5" t="n">
        <f aca="false">+GETPIVOTDATA("No. of seed  ",$A$3,"Family Code","33-26-104-1","Species","P. greggii","Organization","KLABIN")/450</f>
        <v>2.03111111111111</v>
      </c>
    </row>
    <row r="48" customFormat="false" ht="15" hidden="false" customHeight="false" outlineLevel="0" collapsed="false">
      <c r="A48" s="6" t="s">
        <v>47</v>
      </c>
      <c r="B48" s="3" t="n">
        <v>978</v>
      </c>
      <c r="G48" s="5" t="n">
        <f aca="false">+GETPIVOTDATA("No. of seed  ",$A$3,"Family Code","33-26-104-1","Species","P. greggii","Organization","KLABIN")/450</f>
        <v>2.03111111111111</v>
      </c>
    </row>
    <row r="49" customFormat="false" ht="15" hidden="false" customHeight="false" outlineLevel="0" collapsed="false">
      <c r="A49" s="6" t="s">
        <v>48</v>
      </c>
      <c r="B49" s="3" t="n">
        <v>972</v>
      </c>
      <c r="G49" s="5" t="n">
        <f aca="false">+GETPIVOTDATA("No. of seed  ",$A$3,"Family Code","33-26-104-1","Species","P. greggii","Organization","KLABIN")/450</f>
        <v>2.03111111111111</v>
      </c>
    </row>
    <row r="50" customFormat="false" ht="15" hidden="false" customHeight="false" outlineLevel="0" collapsed="false">
      <c r="A50" s="6" t="s">
        <v>49</v>
      </c>
      <c r="B50" s="3" t="n">
        <v>926</v>
      </c>
      <c r="G50" s="5" t="n">
        <f aca="false">+GETPIVOTDATA("No. of seed  ",$A$3,"Family Code","33-26-104-1","Species","P. greggii","Organization","KLABIN")/450</f>
        <v>2.03111111111111</v>
      </c>
    </row>
    <row r="51" customFormat="false" ht="15" hidden="false" customHeight="false" outlineLevel="0" collapsed="false">
      <c r="A51" s="6" t="s">
        <v>50</v>
      </c>
      <c r="B51" s="3" t="n">
        <v>899</v>
      </c>
      <c r="G51" s="5" t="n">
        <f aca="false">+GETPIVOTDATA("No. of seed  ",$A$3,"Family Code","33-26-104-1","Species","P. greggii","Organization","KLABIN")/450</f>
        <v>2.03111111111111</v>
      </c>
    </row>
    <row r="52" customFormat="false" ht="15" hidden="false" customHeight="false" outlineLevel="0" collapsed="false">
      <c r="A52" s="6" t="s">
        <v>51</v>
      </c>
      <c r="B52" s="3" t="n">
        <v>921</v>
      </c>
      <c r="G52" s="5" t="n">
        <f aca="false">+GETPIVOTDATA("No. of seed  ",$A$3,"Family Code","33-26-104-1","Species","P. greggii","Organization","KLABIN")/450</f>
        <v>2.03111111111111</v>
      </c>
    </row>
    <row r="53" customFormat="false" ht="15" hidden="false" customHeight="false" outlineLevel="0" collapsed="false">
      <c r="A53" s="6" t="s">
        <v>52</v>
      </c>
      <c r="B53" s="3" t="n">
        <v>902</v>
      </c>
      <c r="G53" s="5" t="n">
        <f aca="false">+GETPIVOTDATA("No. of seed  ",$A$3,"Family Code","33-26-104-1","Species","P. greggii","Organization","KLABIN")/450</f>
        <v>2.03111111111111</v>
      </c>
    </row>
    <row r="54" customFormat="false" ht="15" hidden="false" customHeight="false" outlineLevel="0" collapsed="false">
      <c r="A54" s="6" t="s">
        <v>53</v>
      </c>
      <c r="B54" s="3" t="n">
        <v>935</v>
      </c>
      <c r="G54" s="5" t="n">
        <f aca="false">+GETPIVOTDATA("No. of seed  ",$A$3,"Family Code","33-26-104-1","Species","P. greggii","Organization","KLABIN")/450</f>
        <v>2.03111111111111</v>
      </c>
    </row>
    <row r="55" customFormat="false" ht="15" hidden="false" customHeight="false" outlineLevel="0" collapsed="false">
      <c r="A55" s="6" t="s">
        <v>54</v>
      </c>
      <c r="B55" s="3" t="n">
        <v>889</v>
      </c>
      <c r="G55" s="5" t="n">
        <f aca="false">+GETPIVOTDATA("No. of seed  ",$A$3,"Family Code","33-26-104-1","Species","P. greggii","Organization","KLABIN")/450</f>
        <v>2.03111111111111</v>
      </c>
    </row>
    <row r="56" customFormat="false" ht="15" hidden="false" customHeight="false" outlineLevel="0" collapsed="false">
      <c r="A56" s="6" t="s">
        <v>55</v>
      </c>
      <c r="B56" s="3" t="n">
        <v>937</v>
      </c>
      <c r="G56" s="5" t="n">
        <f aca="false">+GETPIVOTDATA("No. of seed  ",$A$3,"Family Code","33-26-104-1","Species","P. greggii","Organization","KLABIN")/450</f>
        <v>2.03111111111111</v>
      </c>
    </row>
    <row r="57" customFormat="false" ht="15" hidden="false" customHeight="false" outlineLevel="0" collapsed="false">
      <c r="A57" s="4" t="s">
        <v>56</v>
      </c>
      <c r="B57" s="3" t="n">
        <v>5214</v>
      </c>
      <c r="G57" s="5" t="n">
        <f aca="false">+GETPIVOTDATA("No. of seed  ",$A$3,"Family Code","33-26-104-1","Species","P. greggii","Organization","KLABIN")/450</f>
        <v>2.03111111111111</v>
      </c>
    </row>
    <row r="58" customFormat="false" ht="15" hidden="false" customHeight="false" outlineLevel="0" collapsed="false">
      <c r="A58" s="6" t="s">
        <v>57</v>
      </c>
      <c r="B58" s="3" t="n">
        <v>217</v>
      </c>
      <c r="G58" s="5" t="n">
        <f aca="false">+GETPIVOTDATA("No. of seed  ",$A$3,"Family Code","33-26-104-1","Species","P. greggii","Organization","KLABIN")/450</f>
        <v>2.03111111111111</v>
      </c>
    </row>
    <row r="59" customFormat="false" ht="15" hidden="false" customHeight="false" outlineLevel="0" collapsed="false">
      <c r="A59" s="6" t="s">
        <v>58</v>
      </c>
      <c r="B59" s="3" t="n">
        <v>286</v>
      </c>
      <c r="G59" s="5" t="n">
        <f aca="false">+GETPIVOTDATA("No. of seed  ",$A$3,"Family Code","33-26-104-1","Species","P. greggii","Organization","KLABIN")/450</f>
        <v>2.03111111111111</v>
      </c>
    </row>
    <row r="60" customFormat="false" ht="15" hidden="false" customHeight="false" outlineLevel="0" collapsed="false">
      <c r="A60" s="6" t="s">
        <v>59</v>
      </c>
      <c r="B60" s="3" t="n">
        <v>243</v>
      </c>
      <c r="G60" s="5" t="n">
        <f aca="false">+GETPIVOTDATA("No. of seed  ",$A$3,"Family Code","33-26-104-1","Species","P. greggii","Organization","KLABIN")/450</f>
        <v>2.03111111111111</v>
      </c>
    </row>
    <row r="61" customFormat="false" ht="15" hidden="false" customHeight="false" outlineLevel="0" collapsed="false">
      <c r="A61" s="6" t="s">
        <v>60</v>
      </c>
      <c r="B61" s="3" t="n">
        <v>221</v>
      </c>
      <c r="G61" s="5" t="n">
        <f aca="false">+GETPIVOTDATA("No. of seed  ",$A$3,"Family Code","33-26-104-1","Species","P. greggii","Organization","KLABIN")/450</f>
        <v>2.03111111111111</v>
      </c>
    </row>
    <row r="62" customFormat="false" ht="15" hidden="false" customHeight="false" outlineLevel="0" collapsed="false">
      <c r="A62" s="6" t="s">
        <v>61</v>
      </c>
      <c r="B62" s="3" t="n">
        <v>323</v>
      </c>
      <c r="G62" s="5" t="n">
        <f aca="false">+GETPIVOTDATA("No. of seed  ",$A$3,"Family Code","33-26-104-1","Species","P. greggii","Organization","KLABIN")/450</f>
        <v>2.03111111111111</v>
      </c>
    </row>
    <row r="63" customFormat="false" ht="15" hidden="false" customHeight="false" outlineLevel="0" collapsed="false">
      <c r="A63" s="6" t="s">
        <v>62</v>
      </c>
      <c r="B63" s="3" t="n">
        <v>275</v>
      </c>
      <c r="G63" s="5" t="n">
        <f aca="false">+GETPIVOTDATA("No. of seed  ",$A$3,"Family Code","33-26-104-1","Species","P. greggii","Organization","KLABIN")/450</f>
        <v>2.03111111111111</v>
      </c>
    </row>
    <row r="64" customFormat="false" ht="15" hidden="false" customHeight="false" outlineLevel="0" collapsed="false">
      <c r="A64" s="6" t="s">
        <v>63</v>
      </c>
      <c r="B64" s="3" t="n">
        <v>282</v>
      </c>
      <c r="G64" s="5" t="n">
        <f aca="false">+GETPIVOTDATA("No. of seed  ",$A$3,"Family Code","33-26-104-1","Species","P. greggii","Organization","KLABIN")/450</f>
        <v>2.03111111111111</v>
      </c>
    </row>
    <row r="65" customFormat="false" ht="15" hidden="false" customHeight="false" outlineLevel="0" collapsed="false">
      <c r="A65" s="6" t="s">
        <v>64</v>
      </c>
      <c r="B65" s="3" t="n">
        <v>167</v>
      </c>
      <c r="G65" s="5" t="n">
        <f aca="false">+GETPIVOTDATA("No. of seed  ",$A$3,"Family Code","33-26-104-1","Species","P. greggii","Organization","KLABIN")/450</f>
        <v>2.03111111111111</v>
      </c>
    </row>
    <row r="66" customFormat="false" ht="15" hidden="false" customHeight="false" outlineLevel="0" collapsed="false">
      <c r="A66" s="6" t="s">
        <v>65</v>
      </c>
      <c r="B66" s="3" t="n">
        <v>326</v>
      </c>
      <c r="G66" s="5" t="n">
        <f aca="false">+GETPIVOTDATA("No. of seed  ",$A$3,"Family Code","33-26-104-1","Species","P. greggii","Organization","KLABIN")/450</f>
        <v>2.03111111111111</v>
      </c>
    </row>
    <row r="67" customFormat="false" ht="15" hidden="false" customHeight="false" outlineLevel="0" collapsed="false">
      <c r="A67" s="6" t="s">
        <v>66</v>
      </c>
      <c r="B67" s="3" t="n">
        <v>333</v>
      </c>
      <c r="G67" s="5" t="n">
        <f aca="false">+GETPIVOTDATA("No. of seed  ",$A$3,"Family Code","33-26-104-1","Species","P. greggii","Organization","KLABIN")/450</f>
        <v>2.03111111111111</v>
      </c>
    </row>
    <row r="68" customFormat="false" ht="15" hidden="false" customHeight="false" outlineLevel="0" collapsed="false">
      <c r="A68" s="6" t="s">
        <v>67</v>
      </c>
      <c r="B68" s="3" t="n">
        <v>277</v>
      </c>
      <c r="G68" s="5" t="n">
        <f aca="false">+GETPIVOTDATA("No. of seed  ",$A$3,"Family Code","33-26-104-1","Species","P. greggii","Organization","KLABIN")/450</f>
        <v>2.03111111111111</v>
      </c>
    </row>
    <row r="69" customFormat="false" ht="15" hidden="false" customHeight="false" outlineLevel="0" collapsed="false">
      <c r="A69" s="6" t="s">
        <v>68</v>
      </c>
      <c r="B69" s="3" t="n">
        <v>284</v>
      </c>
      <c r="G69" s="5" t="n">
        <f aca="false">+GETPIVOTDATA("No. of seed  ",$A$3,"Family Code","33-26-104-1","Species","P. greggii","Organization","KLABIN")/450</f>
        <v>2.03111111111111</v>
      </c>
    </row>
    <row r="70" customFormat="false" ht="15" hidden="false" customHeight="false" outlineLevel="0" collapsed="false">
      <c r="A70" s="6" t="s">
        <v>69</v>
      </c>
      <c r="B70" s="3" t="n">
        <v>247</v>
      </c>
      <c r="G70" s="5" t="n">
        <f aca="false">+GETPIVOTDATA("No. of seed  ",$A$3,"Family Code","33-26-104-1","Species","P. greggii","Organization","KLABIN")/450</f>
        <v>2.03111111111111</v>
      </c>
    </row>
    <row r="71" customFormat="false" ht="15" hidden="false" customHeight="false" outlineLevel="0" collapsed="false">
      <c r="A71" s="6" t="s">
        <v>70</v>
      </c>
      <c r="B71" s="3" t="n">
        <v>264</v>
      </c>
      <c r="G71" s="5" t="n">
        <f aca="false">+GETPIVOTDATA("No. of seed  ",$A$3,"Family Code","33-26-104-1","Species","P. greggii","Organization","KLABIN")/450</f>
        <v>2.03111111111111</v>
      </c>
    </row>
    <row r="72" customFormat="false" ht="15" hidden="false" customHeight="false" outlineLevel="0" collapsed="false">
      <c r="A72" s="6" t="s">
        <v>71</v>
      </c>
      <c r="B72" s="3" t="n">
        <v>301</v>
      </c>
      <c r="G72" s="5" t="n">
        <f aca="false">+GETPIVOTDATA("No. of seed  ",$A$3,"Family Code","33-26-104-1","Species","P. greggii","Organization","KLABIN")/450</f>
        <v>2.03111111111111</v>
      </c>
    </row>
    <row r="73" customFormat="false" ht="15" hidden="false" customHeight="false" outlineLevel="0" collapsed="false">
      <c r="A73" s="6" t="s">
        <v>72</v>
      </c>
      <c r="B73" s="3" t="n">
        <v>122</v>
      </c>
      <c r="G73" s="5" t="n">
        <f aca="false">+GETPIVOTDATA("No. of seed  ",$A$3,"Family Code","33-26-104-1","Species","P. greggii","Organization","KLABIN")/450</f>
        <v>2.03111111111111</v>
      </c>
    </row>
    <row r="74" customFormat="false" ht="15" hidden="false" customHeight="false" outlineLevel="0" collapsed="false">
      <c r="A74" s="6" t="s">
        <v>73</v>
      </c>
      <c r="B74" s="3" t="n">
        <v>305</v>
      </c>
      <c r="G74" s="5" t="n">
        <f aca="false">+GETPIVOTDATA("No. of seed  ",$A$3,"Family Code","33-26-104-1","Species","P. greggii","Organization","KLABIN")/450</f>
        <v>2.03111111111111</v>
      </c>
    </row>
    <row r="75" customFormat="false" ht="15" hidden="false" customHeight="false" outlineLevel="0" collapsed="false">
      <c r="A75" s="6" t="s">
        <v>74</v>
      </c>
      <c r="B75" s="3" t="n">
        <v>178</v>
      </c>
      <c r="G75" s="5" t="n">
        <f aca="false">+GETPIVOTDATA("No. of seed  ",$A$3,"Family Code","33-26-104-1","Species","P. greggii","Organization","KLABIN")/450</f>
        <v>2.03111111111111</v>
      </c>
    </row>
    <row r="76" customFormat="false" ht="15" hidden="false" customHeight="false" outlineLevel="0" collapsed="false">
      <c r="A76" s="6" t="s">
        <v>75</v>
      </c>
      <c r="B76" s="3" t="n">
        <v>263</v>
      </c>
      <c r="G76" s="5" t="n">
        <f aca="false">+GETPIVOTDATA("No. of seed  ",$A$3,"Family Code","33-26-104-1","Species","P. greggii","Organization","KLABIN")/450</f>
        <v>2.03111111111111</v>
      </c>
    </row>
    <row r="77" customFormat="false" ht="15" hidden="false" customHeight="false" outlineLevel="0" collapsed="false">
      <c r="A77" s="6" t="s">
        <v>76</v>
      </c>
      <c r="B77" s="3" t="n">
        <v>300</v>
      </c>
      <c r="G77" s="5" t="n">
        <f aca="false">+GETPIVOTDATA("No. of seed  ",$A$3,"Family Code","33-26-104-1","Species","P. greggii","Organization","KLABIN")/450</f>
        <v>2.03111111111111</v>
      </c>
    </row>
    <row r="78" customFormat="false" ht="15" hidden="false" customHeight="false" outlineLevel="0" collapsed="false">
      <c r="A78" s="2" t="s">
        <v>77</v>
      </c>
      <c r="B78" s="3" t="n">
        <v>153509</v>
      </c>
      <c r="G78" s="5" t="n">
        <f aca="false">+GETPIVOTDATA("No. of seed  ",$A$3,"Family Code","33-26-104-1","Species","P. greggii","Organization","KLABIN")/450</f>
        <v>2.03111111111111</v>
      </c>
    </row>
    <row r="79" customFormat="false" ht="15" hidden="false" customHeight="false" outlineLevel="0" collapsed="false">
      <c r="A79" s="4" t="s">
        <v>4</v>
      </c>
      <c r="B79" s="3" t="n">
        <v>123972</v>
      </c>
      <c r="G79" s="5" t="n">
        <f aca="false">+GETPIVOTDATA("No. of seed  ",$A$3,"Family Code","33-26-104-1","Species","P. greggii","Organization","KLABIN")/450</f>
        <v>2.03111111111111</v>
      </c>
    </row>
    <row r="80" customFormat="false" ht="15" hidden="false" customHeight="false" outlineLevel="0" collapsed="false">
      <c r="A80" s="6" t="s">
        <v>78</v>
      </c>
      <c r="B80" s="3" t="n">
        <v>929</v>
      </c>
      <c r="G80" s="5" t="n">
        <f aca="false">+GETPIVOTDATA("No. of seed  ",$A$3,"Family Code","33-26-104-1","Species","P. greggii","Organization","KLABIN")/450</f>
        <v>2.03111111111111</v>
      </c>
    </row>
    <row r="81" customFormat="false" ht="15" hidden="false" customHeight="false" outlineLevel="0" collapsed="false">
      <c r="A81" s="6" t="s">
        <v>79</v>
      </c>
      <c r="B81" s="3" t="n">
        <v>1135</v>
      </c>
      <c r="G81" s="5" t="n">
        <f aca="false">+GETPIVOTDATA("No. of seed  ",$A$3,"Family Code","33-26-104-1","Species","P. greggii","Organization","KLABIN")/450</f>
        <v>2.03111111111111</v>
      </c>
    </row>
    <row r="82" customFormat="false" ht="15" hidden="false" customHeight="false" outlineLevel="0" collapsed="false">
      <c r="A82" s="6" t="s">
        <v>80</v>
      </c>
      <c r="B82" s="3" t="n">
        <v>55</v>
      </c>
      <c r="G82" s="5" t="n">
        <f aca="false">+GETPIVOTDATA("No. of seed  ",$A$3,"Family Code","33-26-104-1","Species","P. greggii","Organization","KLABIN")/450</f>
        <v>2.03111111111111</v>
      </c>
    </row>
    <row r="83" customFormat="false" ht="15" hidden="false" customHeight="false" outlineLevel="0" collapsed="false">
      <c r="A83" s="6" t="s">
        <v>81</v>
      </c>
      <c r="B83" s="3" t="n">
        <v>2089</v>
      </c>
      <c r="G83" s="5" t="n">
        <f aca="false">+GETPIVOTDATA("No. of seed  ",$A$3,"Family Code","33-26-104-1","Species","P. greggii","Organization","KLABIN")/450</f>
        <v>2.03111111111111</v>
      </c>
    </row>
    <row r="84" customFormat="false" ht="15" hidden="false" customHeight="false" outlineLevel="0" collapsed="false">
      <c r="A84" s="6" t="s">
        <v>82</v>
      </c>
      <c r="B84" s="3" t="n">
        <v>1786</v>
      </c>
      <c r="G84" s="5" t="n">
        <f aca="false">+GETPIVOTDATA("No. of seed  ",$A$3,"Family Code","33-26-104-1","Species","P. greggii","Organization","KLABIN")/450</f>
        <v>2.03111111111111</v>
      </c>
    </row>
    <row r="85" customFormat="false" ht="15" hidden="false" customHeight="false" outlineLevel="0" collapsed="false">
      <c r="A85" s="6" t="s">
        <v>83</v>
      </c>
      <c r="B85" s="3" t="n">
        <v>2092</v>
      </c>
      <c r="G85" s="5" t="n">
        <f aca="false">+GETPIVOTDATA("No. of seed  ",$A$3,"Family Code","33-26-104-1","Species","P. greggii","Organization","KLABIN")/450</f>
        <v>2.03111111111111</v>
      </c>
    </row>
    <row r="86" customFormat="false" ht="15" hidden="false" customHeight="false" outlineLevel="0" collapsed="false">
      <c r="A86" s="6" t="s">
        <v>84</v>
      </c>
      <c r="B86" s="3" t="n">
        <v>1842</v>
      </c>
      <c r="G86" s="5" t="n">
        <f aca="false">+GETPIVOTDATA("No. of seed  ",$A$3,"Family Code","33-26-104-1","Species","P. greggii","Organization","KLABIN")/450</f>
        <v>2.03111111111111</v>
      </c>
    </row>
    <row r="87" customFormat="false" ht="15" hidden="false" customHeight="false" outlineLevel="0" collapsed="false">
      <c r="A87" s="6" t="s">
        <v>85</v>
      </c>
      <c r="B87" s="3" t="n">
        <v>718</v>
      </c>
      <c r="G87" s="5" t="n">
        <f aca="false">+GETPIVOTDATA("No. of seed  ",$A$3,"Family Code","33-26-104-1","Species","P. greggii","Organization","KLABIN")/450</f>
        <v>2.03111111111111</v>
      </c>
    </row>
    <row r="88" customFormat="false" ht="15" hidden="false" customHeight="false" outlineLevel="0" collapsed="false">
      <c r="A88" s="6" t="s">
        <v>86</v>
      </c>
      <c r="B88" s="3" t="n">
        <v>0</v>
      </c>
      <c r="G88" s="5" t="n">
        <f aca="false">+GETPIVOTDATA("No. of seed  ",$A$3,"Family Code","33-26-104-1","Species","P. greggii","Organization","KLABIN")/450</f>
        <v>2.03111111111111</v>
      </c>
    </row>
    <row r="89" customFormat="false" ht="15" hidden="false" customHeight="false" outlineLevel="0" collapsed="false">
      <c r="A89" s="6" t="s">
        <v>87</v>
      </c>
      <c r="B89" s="3" t="n">
        <v>884</v>
      </c>
      <c r="G89" s="5" t="n">
        <f aca="false">+GETPIVOTDATA("No. of seed  ",$A$3,"Family Code","33-26-104-1","Species","P. greggii","Organization","KLABIN")/450</f>
        <v>2.03111111111111</v>
      </c>
    </row>
    <row r="90" customFormat="false" ht="15" hidden="false" customHeight="false" outlineLevel="0" collapsed="false">
      <c r="A90" s="6" t="s">
        <v>88</v>
      </c>
      <c r="B90" s="3" t="n">
        <v>365</v>
      </c>
      <c r="G90" s="5" t="n">
        <f aca="false">+GETPIVOTDATA("No. of seed  ",$A$3,"Family Code","33-26-104-1","Species","P. greggii","Organization","KLABIN")/450</f>
        <v>2.03111111111111</v>
      </c>
    </row>
    <row r="91" customFormat="false" ht="15" hidden="false" customHeight="false" outlineLevel="0" collapsed="false">
      <c r="A91" s="6" t="s">
        <v>89</v>
      </c>
      <c r="B91" s="3" t="n">
        <v>2414</v>
      </c>
      <c r="G91" s="5" t="n">
        <f aca="false">+GETPIVOTDATA("No. of seed  ",$A$3,"Family Code","33-26-104-1","Species","P. greggii","Organization","KLABIN")/450</f>
        <v>2.03111111111111</v>
      </c>
    </row>
    <row r="92" customFormat="false" ht="15" hidden="false" customHeight="false" outlineLevel="0" collapsed="false">
      <c r="A92" s="6" t="s">
        <v>90</v>
      </c>
      <c r="B92" s="3" t="n">
        <v>1125</v>
      </c>
      <c r="G92" s="5" t="n">
        <f aca="false">+GETPIVOTDATA("No. of seed  ",$A$3,"Family Code","33-26-104-1","Species","P. greggii","Organization","KLABIN")/450</f>
        <v>2.03111111111111</v>
      </c>
    </row>
    <row r="93" customFormat="false" ht="15" hidden="false" customHeight="false" outlineLevel="0" collapsed="false">
      <c r="A93" s="6" t="s">
        <v>91</v>
      </c>
      <c r="B93" s="3" t="n">
        <v>881</v>
      </c>
      <c r="G93" s="5" t="n">
        <f aca="false">+GETPIVOTDATA("No. of seed  ",$A$3,"Family Code","33-26-104-1","Species","P. greggii","Organization","KLABIN")/450</f>
        <v>2.03111111111111</v>
      </c>
    </row>
    <row r="94" customFormat="false" ht="15" hidden="false" customHeight="false" outlineLevel="0" collapsed="false">
      <c r="A94" s="6" t="s">
        <v>92</v>
      </c>
      <c r="B94" s="3" t="n">
        <v>12</v>
      </c>
      <c r="G94" s="5" t="n">
        <f aca="false">+GETPIVOTDATA("No. of seed  ",$A$3,"Family Code","33-26-104-1","Species","P. greggii","Organization","KLABIN")/450</f>
        <v>2.03111111111111</v>
      </c>
    </row>
    <row r="95" customFormat="false" ht="15" hidden="false" customHeight="false" outlineLevel="0" collapsed="false">
      <c r="A95" s="6" t="s">
        <v>93</v>
      </c>
      <c r="B95" s="3" t="n">
        <v>428</v>
      </c>
      <c r="G95" s="5" t="n">
        <f aca="false">+GETPIVOTDATA("No. of seed  ",$A$3,"Family Code","33-26-104-1","Species","P. greggii","Organization","KLABIN")/450</f>
        <v>2.03111111111111</v>
      </c>
    </row>
    <row r="96" customFormat="false" ht="15" hidden="false" customHeight="false" outlineLevel="0" collapsed="false">
      <c r="A96" s="6" t="s">
        <v>94</v>
      </c>
      <c r="B96" s="3" t="n">
        <v>542</v>
      </c>
      <c r="G96" s="5" t="n">
        <f aca="false">+GETPIVOTDATA("No. of seed  ",$A$3,"Family Code","33-26-104-1","Species","P. greggii","Organization","KLABIN")/450</f>
        <v>2.03111111111111</v>
      </c>
    </row>
    <row r="97" customFormat="false" ht="15" hidden="false" customHeight="false" outlineLevel="0" collapsed="false">
      <c r="A97" s="6" t="s">
        <v>95</v>
      </c>
      <c r="B97" s="3" t="n">
        <v>252</v>
      </c>
      <c r="G97" s="5" t="n">
        <f aca="false">+GETPIVOTDATA("No. of seed  ",$A$3,"Family Code","33-26-104-1","Species","P. greggii","Organization","KLABIN")/450</f>
        <v>2.03111111111111</v>
      </c>
    </row>
    <row r="98" customFormat="false" ht="15" hidden="false" customHeight="false" outlineLevel="0" collapsed="false">
      <c r="A98" s="6" t="s">
        <v>96</v>
      </c>
      <c r="B98" s="3" t="n">
        <v>2070</v>
      </c>
      <c r="G98" s="5" t="n">
        <f aca="false">+GETPIVOTDATA("No. of seed  ",$A$3,"Family Code","33-26-104-1","Species","P. greggii","Organization","KLABIN")/450</f>
        <v>2.03111111111111</v>
      </c>
    </row>
    <row r="99" customFormat="false" ht="15" hidden="false" customHeight="false" outlineLevel="0" collapsed="false">
      <c r="A99" s="6" t="s">
        <v>97</v>
      </c>
      <c r="B99" s="3" t="n">
        <v>829</v>
      </c>
      <c r="G99" s="5" t="n">
        <f aca="false">+GETPIVOTDATA("No. of seed  ",$A$3,"Family Code","33-26-104-1","Species","P. greggii","Organization","KLABIN")/450</f>
        <v>2.03111111111111</v>
      </c>
    </row>
    <row r="100" customFormat="false" ht="15" hidden="false" customHeight="false" outlineLevel="0" collapsed="false">
      <c r="A100" s="6" t="s">
        <v>98</v>
      </c>
      <c r="B100" s="3" t="n">
        <v>551</v>
      </c>
      <c r="G100" s="5" t="n">
        <f aca="false">+GETPIVOTDATA("No. of seed  ",$A$3,"Family Code","33-26-104-1","Species","P. greggii","Organization","KLABIN")/450</f>
        <v>2.03111111111111</v>
      </c>
    </row>
    <row r="101" customFormat="false" ht="15" hidden="false" customHeight="false" outlineLevel="0" collapsed="false">
      <c r="A101" s="6" t="s">
        <v>99</v>
      </c>
      <c r="B101" s="3" t="n">
        <v>509</v>
      </c>
      <c r="G101" s="5" t="n">
        <f aca="false">+GETPIVOTDATA("No. of seed  ",$A$3,"Family Code","33-26-104-1","Species","P. greggii","Organization","KLABIN")/450</f>
        <v>2.03111111111111</v>
      </c>
    </row>
    <row r="102" customFormat="false" ht="15" hidden="false" customHeight="false" outlineLevel="0" collapsed="false">
      <c r="A102" s="6" t="s">
        <v>100</v>
      </c>
      <c r="B102" s="3" t="n">
        <v>479</v>
      </c>
      <c r="G102" s="5" t="n">
        <f aca="false">+GETPIVOTDATA("No. of seed  ",$A$3,"Family Code","33-26-104-1","Species","P. greggii","Organization","KLABIN")/450</f>
        <v>2.03111111111111</v>
      </c>
    </row>
    <row r="103" customFormat="false" ht="15" hidden="false" customHeight="false" outlineLevel="0" collapsed="false">
      <c r="A103" s="6" t="s">
        <v>101</v>
      </c>
      <c r="B103" s="3" t="n">
        <v>861</v>
      </c>
      <c r="G103" s="5" t="n">
        <f aca="false">+GETPIVOTDATA("No. of seed  ",$A$3,"Family Code","33-26-104-1","Species","P. greggii","Organization","KLABIN")/450</f>
        <v>2.03111111111111</v>
      </c>
    </row>
    <row r="104" customFormat="false" ht="15" hidden="false" customHeight="false" outlineLevel="0" collapsed="false">
      <c r="A104" s="6" t="s">
        <v>102</v>
      </c>
      <c r="B104" s="3" t="n">
        <v>2623</v>
      </c>
      <c r="G104" s="5" t="n">
        <f aca="false">+GETPIVOTDATA("No. of seed  ",$A$3,"Family Code","33-26-104-1","Species","P. greggii","Organization","KLABIN")/450</f>
        <v>2.03111111111111</v>
      </c>
    </row>
    <row r="105" customFormat="false" ht="15" hidden="false" customHeight="false" outlineLevel="0" collapsed="false">
      <c r="A105" s="6" t="s">
        <v>103</v>
      </c>
      <c r="B105" s="3" t="n">
        <v>690</v>
      </c>
      <c r="G105" s="5" t="n">
        <f aca="false">+GETPIVOTDATA("No. of seed  ",$A$3,"Family Code","33-26-104-1","Species","P. greggii","Organization","KLABIN")/450</f>
        <v>2.03111111111111</v>
      </c>
    </row>
    <row r="106" customFormat="false" ht="15" hidden="false" customHeight="false" outlineLevel="0" collapsed="false">
      <c r="A106" s="6" t="s">
        <v>104</v>
      </c>
      <c r="B106" s="3" t="n">
        <v>1108</v>
      </c>
      <c r="G106" s="5" t="n">
        <f aca="false">+GETPIVOTDATA("No. of seed  ",$A$3,"Family Code","33-26-104-1","Species","P. greggii","Organization","KLABIN")/450</f>
        <v>2.03111111111111</v>
      </c>
    </row>
    <row r="107" customFormat="false" ht="15" hidden="false" customHeight="false" outlineLevel="0" collapsed="false">
      <c r="A107" s="6" t="s">
        <v>105</v>
      </c>
      <c r="B107" s="3" t="n">
        <v>774</v>
      </c>
      <c r="G107" s="5" t="n">
        <f aca="false">+GETPIVOTDATA("No. of seed  ",$A$3,"Family Code","33-26-104-1","Species","P. greggii","Organization","KLABIN")/450</f>
        <v>2.03111111111111</v>
      </c>
    </row>
    <row r="108" customFormat="false" ht="15" hidden="false" customHeight="false" outlineLevel="0" collapsed="false">
      <c r="A108" s="6" t="s">
        <v>106</v>
      </c>
      <c r="B108" s="3" t="n">
        <v>238</v>
      </c>
      <c r="G108" s="5" t="n">
        <f aca="false">+GETPIVOTDATA("No. of seed  ",$A$3,"Family Code","33-26-104-1","Species","P. greggii","Organization","KLABIN")/450</f>
        <v>2.03111111111111</v>
      </c>
    </row>
    <row r="109" customFormat="false" ht="15" hidden="false" customHeight="false" outlineLevel="0" collapsed="false">
      <c r="A109" s="6" t="s">
        <v>107</v>
      </c>
      <c r="B109" s="3" t="n">
        <v>997</v>
      </c>
      <c r="G109" s="5" t="n">
        <f aca="false">+GETPIVOTDATA("No. of seed  ",$A$3,"Family Code","33-26-104-1","Species","P. greggii","Organization","KLABIN")/450</f>
        <v>2.03111111111111</v>
      </c>
    </row>
    <row r="110" customFormat="false" ht="15" hidden="false" customHeight="false" outlineLevel="0" collapsed="false">
      <c r="A110" s="6" t="s">
        <v>108</v>
      </c>
      <c r="B110" s="3" t="n">
        <v>1651</v>
      </c>
      <c r="G110" s="5" t="n">
        <f aca="false">+GETPIVOTDATA("No. of seed  ",$A$3,"Family Code","33-26-104-1","Species","P. greggii","Organization","KLABIN")/450</f>
        <v>2.03111111111111</v>
      </c>
    </row>
    <row r="111" customFormat="false" ht="15" hidden="false" customHeight="false" outlineLevel="0" collapsed="false">
      <c r="A111" s="6" t="s">
        <v>109</v>
      </c>
      <c r="B111" s="3" t="n">
        <v>1438</v>
      </c>
      <c r="G111" s="5" t="n">
        <f aca="false">+GETPIVOTDATA("No. of seed  ",$A$3,"Family Code","33-26-104-1","Species","P. greggii","Organization","KLABIN")/450</f>
        <v>2.03111111111111</v>
      </c>
    </row>
    <row r="112" customFormat="false" ht="15" hidden="false" customHeight="false" outlineLevel="0" collapsed="false">
      <c r="A112" s="6" t="s">
        <v>110</v>
      </c>
      <c r="B112" s="3" t="n">
        <v>905</v>
      </c>
      <c r="G112" s="5" t="n">
        <f aca="false">+GETPIVOTDATA("No. of seed  ",$A$3,"Family Code","33-26-104-1","Species","P. greggii","Organization","KLABIN")/450</f>
        <v>2.03111111111111</v>
      </c>
    </row>
    <row r="113" customFormat="false" ht="15" hidden="false" customHeight="false" outlineLevel="0" collapsed="false">
      <c r="A113" s="6" t="s">
        <v>111</v>
      </c>
      <c r="B113" s="3" t="n">
        <v>428</v>
      </c>
      <c r="G113" s="5" t="n">
        <f aca="false">+GETPIVOTDATA("No. of seed  ",$A$3,"Family Code","33-26-104-1","Species","P. greggii","Organization","KLABIN")/450</f>
        <v>2.03111111111111</v>
      </c>
    </row>
    <row r="114" customFormat="false" ht="15" hidden="false" customHeight="false" outlineLevel="0" collapsed="false">
      <c r="A114" s="6" t="s">
        <v>112</v>
      </c>
      <c r="B114" s="3" t="n">
        <v>591</v>
      </c>
      <c r="G114" s="5" t="n">
        <f aca="false">+GETPIVOTDATA("No. of seed  ",$A$3,"Family Code","33-26-104-1","Species","P. greggii","Organization","KLABIN")/450</f>
        <v>2.03111111111111</v>
      </c>
    </row>
    <row r="115" customFormat="false" ht="15" hidden="false" customHeight="false" outlineLevel="0" collapsed="false">
      <c r="A115" s="6" t="s">
        <v>113</v>
      </c>
      <c r="B115" s="3" t="n">
        <v>14</v>
      </c>
      <c r="G115" s="5" t="n">
        <f aca="false">+GETPIVOTDATA("No. of seed  ",$A$3,"Family Code","33-26-104-1","Species","P. greggii","Organization","KLABIN")/450</f>
        <v>2.03111111111111</v>
      </c>
    </row>
    <row r="116" customFormat="false" ht="15" hidden="false" customHeight="false" outlineLevel="0" collapsed="false">
      <c r="A116" s="6" t="s">
        <v>114</v>
      </c>
      <c r="B116" s="3" t="n">
        <v>877</v>
      </c>
      <c r="G116" s="5" t="n">
        <f aca="false">+GETPIVOTDATA("No. of seed  ",$A$3,"Family Code","33-26-104-1","Species","P. greggii","Organization","KLABIN")/450</f>
        <v>2.03111111111111</v>
      </c>
    </row>
    <row r="117" customFormat="false" ht="15" hidden="false" customHeight="false" outlineLevel="0" collapsed="false">
      <c r="A117" s="6" t="s">
        <v>115</v>
      </c>
      <c r="B117" s="3" t="n">
        <v>644</v>
      </c>
      <c r="G117" s="5" t="n">
        <f aca="false">+GETPIVOTDATA("No. of seed  ",$A$3,"Family Code","33-26-104-1","Species","P. greggii","Organization","KLABIN")/450</f>
        <v>2.03111111111111</v>
      </c>
    </row>
    <row r="118" customFormat="false" ht="15" hidden="false" customHeight="false" outlineLevel="0" collapsed="false">
      <c r="A118" s="6" t="s">
        <v>116</v>
      </c>
      <c r="B118" s="3" t="n">
        <v>745</v>
      </c>
      <c r="G118" s="5" t="n">
        <f aca="false">+GETPIVOTDATA("No. of seed  ",$A$3,"Family Code","33-26-104-1","Species","P. greggii","Organization","KLABIN")/450</f>
        <v>2.03111111111111</v>
      </c>
    </row>
    <row r="119" customFormat="false" ht="15" hidden="false" customHeight="false" outlineLevel="0" collapsed="false">
      <c r="A119" s="6" t="s">
        <v>117</v>
      </c>
      <c r="B119" s="3" t="n">
        <v>0</v>
      </c>
      <c r="G119" s="5" t="n">
        <f aca="false">+GETPIVOTDATA("No. of seed  ",$A$3,"Family Code","33-26-104-1","Species","P. greggii","Organization","KLABIN")/450</f>
        <v>2.03111111111111</v>
      </c>
    </row>
    <row r="120" customFormat="false" ht="15" hidden="false" customHeight="false" outlineLevel="0" collapsed="false">
      <c r="A120" s="6" t="s">
        <v>118</v>
      </c>
      <c r="B120" s="3" t="n">
        <v>842</v>
      </c>
      <c r="G120" s="5" t="n">
        <f aca="false">+GETPIVOTDATA("No. of seed  ",$A$3,"Family Code","33-26-104-1","Species","P. greggii","Organization","KLABIN")/450</f>
        <v>2.03111111111111</v>
      </c>
    </row>
    <row r="121" customFormat="false" ht="15" hidden="false" customHeight="false" outlineLevel="0" collapsed="false">
      <c r="A121" s="6" t="s">
        <v>119</v>
      </c>
      <c r="B121" s="3" t="n">
        <v>914</v>
      </c>
      <c r="G121" s="5" t="n">
        <f aca="false">+GETPIVOTDATA("No. of seed  ",$A$3,"Family Code","33-26-104-1","Species","P. greggii","Organization","KLABIN")/450</f>
        <v>2.03111111111111</v>
      </c>
    </row>
    <row r="122" customFormat="false" ht="15" hidden="false" customHeight="false" outlineLevel="0" collapsed="false">
      <c r="A122" s="6" t="s">
        <v>120</v>
      </c>
      <c r="B122" s="3" t="n">
        <v>1545</v>
      </c>
      <c r="G122" s="5" t="n">
        <f aca="false">+GETPIVOTDATA("No. of seed  ",$A$3,"Family Code","33-26-104-1","Species","P. greggii","Organization","KLABIN")/450</f>
        <v>2.03111111111111</v>
      </c>
    </row>
    <row r="123" customFormat="false" ht="15" hidden="false" customHeight="false" outlineLevel="0" collapsed="false">
      <c r="A123" s="6" t="s">
        <v>121</v>
      </c>
      <c r="B123" s="3" t="n">
        <v>659</v>
      </c>
      <c r="G123" s="5" t="n">
        <f aca="false">+GETPIVOTDATA("No. of seed  ",$A$3,"Family Code","33-26-104-1","Species","P. greggii","Organization","KLABIN")/450</f>
        <v>2.03111111111111</v>
      </c>
    </row>
    <row r="124" customFormat="false" ht="15" hidden="false" customHeight="false" outlineLevel="0" collapsed="false">
      <c r="A124" s="6" t="s">
        <v>122</v>
      </c>
      <c r="B124" s="3" t="n">
        <v>1141</v>
      </c>
      <c r="G124" s="5" t="n">
        <f aca="false">+GETPIVOTDATA("No. of seed  ",$A$3,"Family Code","33-26-104-1","Species","P. greggii","Organization","KLABIN")/450</f>
        <v>2.03111111111111</v>
      </c>
    </row>
    <row r="125" customFormat="false" ht="15" hidden="false" customHeight="false" outlineLevel="0" collapsed="false">
      <c r="A125" s="6" t="s">
        <v>123</v>
      </c>
      <c r="B125" s="3" t="n">
        <v>541</v>
      </c>
      <c r="G125" s="5" t="n">
        <f aca="false">+GETPIVOTDATA("No. of seed  ",$A$3,"Family Code","33-26-104-1","Species","P. greggii","Organization","KLABIN")/450</f>
        <v>2.03111111111111</v>
      </c>
    </row>
    <row r="126" customFormat="false" ht="15" hidden="false" customHeight="false" outlineLevel="0" collapsed="false">
      <c r="A126" s="6" t="s">
        <v>124</v>
      </c>
      <c r="B126" s="3" t="n">
        <v>231</v>
      </c>
      <c r="G126" s="5" t="n">
        <f aca="false">+GETPIVOTDATA("No. of seed  ",$A$3,"Family Code","33-26-104-1","Species","P. greggii","Organization","KLABIN")/450</f>
        <v>2.03111111111111</v>
      </c>
    </row>
    <row r="127" customFormat="false" ht="15" hidden="false" customHeight="false" outlineLevel="0" collapsed="false">
      <c r="A127" s="6" t="s">
        <v>125</v>
      </c>
      <c r="B127" s="3" t="n">
        <v>1368</v>
      </c>
      <c r="G127" s="5" t="n">
        <f aca="false">+GETPIVOTDATA("No. of seed  ",$A$3,"Family Code","33-26-104-1","Species","P. greggii","Organization","KLABIN")/450</f>
        <v>2.03111111111111</v>
      </c>
    </row>
    <row r="128" customFormat="false" ht="15" hidden="false" customHeight="false" outlineLevel="0" collapsed="false">
      <c r="A128" s="6" t="s">
        <v>126</v>
      </c>
      <c r="B128" s="3" t="n">
        <v>946</v>
      </c>
      <c r="G128" s="5" t="n">
        <f aca="false">+GETPIVOTDATA("No. of seed  ",$A$3,"Family Code","33-26-104-1","Species","P. greggii","Organization","KLABIN")/450</f>
        <v>2.03111111111111</v>
      </c>
    </row>
    <row r="129" customFormat="false" ht="15" hidden="false" customHeight="false" outlineLevel="0" collapsed="false">
      <c r="A129" s="6" t="s">
        <v>127</v>
      </c>
      <c r="B129" s="3" t="n">
        <v>1156</v>
      </c>
      <c r="G129" s="5" t="n">
        <f aca="false">+GETPIVOTDATA("No. of seed  ",$A$3,"Family Code","33-26-104-1","Species","P. greggii","Organization","KLABIN")/450</f>
        <v>2.03111111111111</v>
      </c>
    </row>
    <row r="130" customFormat="false" ht="15" hidden="false" customHeight="false" outlineLevel="0" collapsed="false">
      <c r="A130" s="6" t="s">
        <v>128</v>
      </c>
      <c r="B130" s="3" t="n">
        <v>494</v>
      </c>
      <c r="G130" s="5" t="n">
        <f aca="false">+GETPIVOTDATA("No. of seed  ",$A$3,"Family Code","33-26-104-1","Species","P. greggii","Organization","KLABIN")/450</f>
        <v>2.03111111111111</v>
      </c>
    </row>
    <row r="131" customFormat="false" ht="15" hidden="false" customHeight="false" outlineLevel="0" collapsed="false">
      <c r="A131" s="6" t="s">
        <v>129</v>
      </c>
      <c r="B131" s="3" t="n">
        <v>1554</v>
      </c>
      <c r="G131" s="5" t="n">
        <f aca="false">+GETPIVOTDATA("No. of seed  ",$A$3,"Family Code","33-26-104-1","Species","P. greggii","Organization","KLABIN")/450</f>
        <v>2.03111111111111</v>
      </c>
    </row>
    <row r="132" customFormat="false" ht="15" hidden="false" customHeight="false" outlineLevel="0" collapsed="false">
      <c r="A132" s="6" t="s">
        <v>130</v>
      </c>
      <c r="B132" s="3" t="n">
        <v>1588</v>
      </c>
      <c r="G132" s="5" t="n">
        <f aca="false">+GETPIVOTDATA("No. of seed  ",$A$3,"Family Code","33-26-104-1","Species","P. greggii","Organization","KLABIN")/450</f>
        <v>2.03111111111111</v>
      </c>
    </row>
    <row r="133" customFormat="false" ht="15" hidden="false" customHeight="false" outlineLevel="0" collapsed="false">
      <c r="A133" s="6" t="s">
        <v>131</v>
      </c>
      <c r="B133" s="3" t="n">
        <v>505</v>
      </c>
      <c r="G133" s="5" t="n">
        <f aca="false">+GETPIVOTDATA("No. of seed  ",$A$3,"Family Code","33-26-104-1","Species","P. greggii","Organization","KLABIN")/450</f>
        <v>2.03111111111111</v>
      </c>
    </row>
    <row r="134" customFormat="false" ht="15" hidden="false" customHeight="false" outlineLevel="0" collapsed="false">
      <c r="A134" s="6" t="s">
        <v>132</v>
      </c>
      <c r="B134" s="3" t="n">
        <v>552</v>
      </c>
      <c r="G134" s="5" t="n">
        <f aca="false">+GETPIVOTDATA("No. of seed  ",$A$3,"Family Code","33-26-104-1","Species","P. greggii","Organization","KLABIN")/450</f>
        <v>2.03111111111111</v>
      </c>
    </row>
    <row r="135" customFormat="false" ht="15" hidden="false" customHeight="false" outlineLevel="0" collapsed="false">
      <c r="A135" s="6" t="s">
        <v>133</v>
      </c>
      <c r="B135" s="3" t="n">
        <v>1283</v>
      </c>
      <c r="G135" s="5" t="n">
        <f aca="false">+GETPIVOTDATA("No. of seed  ",$A$3,"Family Code","33-26-104-1","Species","P. greggii","Organization","KLABIN")/450</f>
        <v>2.03111111111111</v>
      </c>
    </row>
    <row r="136" customFormat="false" ht="15" hidden="false" customHeight="false" outlineLevel="0" collapsed="false">
      <c r="A136" s="6" t="s">
        <v>134</v>
      </c>
      <c r="B136" s="3" t="n">
        <v>180</v>
      </c>
      <c r="G136" s="5" t="n">
        <f aca="false">+GETPIVOTDATA("No. of seed  ",$A$3,"Family Code","33-26-104-1","Species","P. greggii","Organization","KLABIN")/450</f>
        <v>2.03111111111111</v>
      </c>
    </row>
    <row r="137" customFormat="false" ht="15" hidden="false" customHeight="false" outlineLevel="0" collapsed="false">
      <c r="A137" s="6" t="s">
        <v>135</v>
      </c>
      <c r="B137" s="3" t="n">
        <v>1221</v>
      </c>
      <c r="G137" s="5" t="n">
        <f aca="false">+GETPIVOTDATA("No. of seed  ",$A$3,"Family Code","33-26-104-1","Species","P. greggii","Organization","KLABIN")/450</f>
        <v>2.03111111111111</v>
      </c>
    </row>
    <row r="138" customFormat="false" ht="15" hidden="false" customHeight="false" outlineLevel="0" collapsed="false">
      <c r="A138" s="6" t="s">
        <v>136</v>
      </c>
      <c r="B138" s="3" t="n">
        <v>42</v>
      </c>
      <c r="G138" s="5" t="n">
        <f aca="false">+GETPIVOTDATA("No. of seed  ",$A$3,"Family Code","33-26-104-1","Species","P. greggii","Organization","KLABIN")/450</f>
        <v>2.03111111111111</v>
      </c>
    </row>
    <row r="139" customFormat="false" ht="15" hidden="false" customHeight="false" outlineLevel="0" collapsed="false">
      <c r="A139" s="6" t="s">
        <v>137</v>
      </c>
      <c r="B139" s="3" t="n">
        <v>142</v>
      </c>
      <c r="G139" s="5" t="n">
        <f aca="false">+GETPIVOTDATA("No. of seed  ",$A$3,"Family Code","33-26-104-1","Species","P. greggii","Organization","KLABIN")/450</f>
        <v>2.03111111111111</v>
      </c>
    </row>
    <row r="140" customFormat="false" ht="15" hidden="false" customHeight="false" outlineLevel="0" collapsed="false">
      <c r="A140" s="6" t="s">
        <v>138</v>
      </c>
      <c r="B140" s="3" t="n">
        <v>1317</v>
      </c>
      <c r="G140" s="5" t="n">
        <f aca="false">+GETPIVOTDATA("No. of seed  ",$A$3,"Family Code","33-26-104-1","Species","P. greggii","Organization","KLABIN")/450</f>
        <v>2.03111111111111</v>
      </c>
    </row>
    <row r="141" customFormat="false" ht="15" hidden="false" customHeight="false" outlineLevel="0" collapsed="false">
      <c r="A141" s="6" t="s">
        <v>139</v>
      </c>
      <c r="B141" s="3" t="n">
        <v>0</v>
      </c>
      <c r="G141" s="5" t="n">
        <f aca="false">+GETPIVOTDATA("No. of seed  ",$A$3,"Family Code","33-26-104-1","Species","P. greggii","Organization","KLABIN")/450</f>
        <v>2.03111111111111</v>
      </c>
    </row>
    <row r="142" customFormat="false" ht="15" hidden="false" customHeight="false" outlineLevel="0" collapsed="false">
      <c r="A142" s="6" t="s">
        <v>140</v>
      </c>
      <c r="B142" s="3" t="n">
        <v>104</v>
      </c>
      <c r="G142" s="5" t="n">
        <f aca="false">+GETPIVOTDATA("No. of seed  ",$A$3,"Family Code","33-26-104-1","Species","P. greggii","Organization","KLABIN")/450</f>
        <v>2.03111111111111</v>
      </c>
    </row>
    <row r="143" customFormat="false" ht="15" hidden="false" customHeight="false" outlineLevel="0" collapsed="false">
      <c r="A143" s="6" t="s">
        <v>141</v>
      </c>
      <c r="B143" s="3" t="n">
        <v>2411</v>
      </c>
      <c r="G143" s="5" t="n">
        <f aca="false">+GETPIVOTDATA("No. of seed  ",$A$3,"Family Code","33-26-104-1","Species","P. greggii","Organization","KLABIN")/450</f>
        <v>2.03111111111111</v>
      </c>
    </row>
    <row r="144" customFormat="false" ht="15" hidden="false" customHeight="false" outlineLevel="0" collapsed="false">
      <c r="A144" s="6" t="s">
        <v>142</v>
      </c>
      <c r="B144" s="3" t="n">
        <v>1547</v>
      </c>
      <c r="G144" s="5" t="n">
        <f aca="false">+GETPIVOTDATA("No. of seed  ",$A$3,"Family Code","33-26-104-1","Species","P. greggii","Organization","KLABIN")/450</f>
        <v>2.03111111111111</v>
      </c>
    </row>
    <row r="145" customFormat="false" ht="15" hidden="false" customHeight="false" outlineLevel="0" collapsed="false">
      <c r="A145" s="6" t="s">
        <v>143</v>
      </c>
      <c r="B145" s="3" t="n">
        <v>666</v>
      </c>
      <c r="G145" s="5" t="n">
        <f aca="false">+GETPIVOTDATA("No. of seed  ",$A$3,"Family Code","33-26-104-1","Species","P. greggii","Organization","KLABIN")/450</f>
        <v>2.03111111111111</v>
      </c>
    </row>
    <row r="146" customFormat="false" ht="15" hidden="false" customHeight="false" outlineLevel="0" collapsed="false">
      <c r="A146" s="6" t="s">
        <v>144</v>
      </c>
      <c r="B146" s="3" t="n">
        <v>87</v>
      </c>
      <c r="G146" s="5" t="n">
        <f aca="false">+GETPIVOTDATA("No. of seed  ",$A$3,"Family Code","33-26-104-1","Species","P. greggii","Organization","KLABIN")/450</f>
        <v>2.03111111111111</v>
      </c>
    </row>
    <row r="147" customFormat="false" ht="15" hidden="false" customHeight="false" outlineLevel="0" collapsed="false">
      <c r="A147" s="6" t="s">
        <v>145</v>
      </c>
      <c r="B147" s="3" t="n">
        <v>1386</v>
      </c>
      <c r="G147" s="5" t="n">
        <f aca="false">+GETPIVOTDATA("No. of seed  ",$A$3,"Family Code","33-26-104-1","Species","P. greggii","Organization","KLABIN")/450</f>
        <v>2.03111111111111</v>
      </c>
    </row>
    <row r="148" customFormat="false" ht="15" hidden="false" customHeight="false" outlineLevel="0" collapsed="false">
      <c r="A148" s="6" t="s">
        <v>146</v>
      </c>
      <c r="B148" s="3" t="n">
        <v>1421</v>
      </c>
      <c r="G148" s="5" t="n">
        <f aca="false">+GETPIVOTDATA("No. of seed  ",$A$3,"Family Code","33-26-104-1","Species","P. greggii","Organization","KLABIN")/450</f>
        <v>2.03111111111111</v>
      </c>
    </row>
    <row r="149" customFormat="false" ht="15" hidden="false" customHeight="false" outlineLevel="0" collapsed="false">
      <c r="A149" s="6" t="s">
        <v>147</v>
      </c>
      <c r="B149" s="3" t="n">
        <v>102</v>
      </c>
      <c r="G149" s="5" t="n">
        <f aca="false">+GETPIVOTDATA("No. of seed  ",$A$3,"Family Code","33-26-104-1","Species","P. greggii","Organization","KLABIN")/450</f>
        <v>2.03111111111111</v>
      </c>
    </row>
    <row r="150" customFormat="false" ht="15" hidden="false" customHeight="false" outlineLevel="0" collapsed="false">
      <c r="A150" s="6" t="s">
        <v>148</v>
      </c>
      <c r="B150" s="3" t="n">
        <v>905</v>
      </c>
      <c r="G150" s="5" t="n">
        <f aca="false">+GETPIVOTDATA("No. of seed  ",$A$3,"Family Code","33-26-104-1","Species","P. greggii","Organization","KLABIN")/450</f>
        <v>2.03111111111111</v>
      </c>
    </row>
    <row r="151" customFormat="false" ht="15" hidden="false" customHeight="false" outlineLevel="0" collapsed="false">
      <c r="A151" s="6" t="s">
        <v>149</v>
      </c>
      <c r="B151" s="3" t="n">
        <v>877</v>
      </c>
      <c r="G151" s="5" t="n">
        <f aca="false">+GETPIVOTDATA("No. of seed  ",$A$3,"Family Code","33-26-104-1","Species","P. greggii","Organization","KLABIN")/450</f>
        <v>2.03111111111111</v>
      </c>
    </row>
    <row r="152" customFormat="false" ht="15" hidden="false" customHeight="false" outlineLevel="0" collapsed="false">
      <c r="A152" s="6" t="s">
        <v>150</v>
      </c>
      <c r="B152" s="3" t="n">
        <v>1890</v>
      </c>
      <c r="G152" s="5" t="n">
        <f aca="false">+GETPIVOTDATA("No. of seed  ",$A$3,"Family Code","33-26-104-1","Species","P. greggii","Organization","KLABIN")/450</f>
        <v>2.03111111111111</v>
      </c>
    </row>
    <row r="153" customFormat="false" ht="15" hidden="false" customHeight="false" outlineLevel="0" collapsed="false">
      <c r="A153" s="6" t="s">
        <v>151</v>
      </c>
      <c r="B153" s="3" t="n">
        <v>854</v>
      </c>
      <c r="G153" s="5" t="n">
        <f aca="false">+GETPIVOTDATA("No. of seed  ",$A$3,"Family Code","33-26-104-1","Species","P. greggii","Organization","KLABIN")/450</f>
        <v>2.03111111111111</v>
      </c>
    </row>
    <row r="154" customFormat="false" ht="15" hidden="false" customHeight="false" outlineLevel="0" collapsed="false">
      <c r="A154" s="6" t="s">
        <v>152</v>
      </c>
      <c r="B154" s="3" t="n">
        <v>2261</v>
      </c>
      <c r="G154" s="5" t="n">
        <f aca="false">+GETPIVOTDATA("No. of seed  ",$A$3,"Family Code","33-26-104-1","Species","P. greggii","Organization","KLABIN")/450</f>
        <v>2.03111111111111</v>
      </c>
    </row>
    <row r="155" customFormat="false" ht="15" hidden="false" customHeight="false" outlineLevel="0" collapsed="false">
      <c r="A155" s="6" t="s">
        <v>153</v>
      </c>
      <c r="B155" s="3" t="n">
        <v>1622</v>
      </c>
      <c r="G155" s="5" t="n">
        <f aca="false">+GETPIVOTDATA("No. of seed  ",$A$3,"Family Code","33-26-104-1","Species","P. greggii","Organization","KLABIN")/450</f>
        <v>2.03111111111111</v>
      </c>
    </row>
    <row r="156" customFormat="false" ht="15" hidden="false" customHeight="false" outlineLevel="0" collapsed="false">
      <c r="A156" s="6" t="s">
        <v>154</v>
      </c>
      <c r="B156" s="3" t="n">
        <v>1933</v>
      </c>
      <c r="G156" s="5" t="n">
        <f aca="false">+GETPIVOTDATA("No. of seed  ",$A$3,"Family Code","33-26-104-1","Species","P. greggii","Organization","KLABIN")/450</f>
        <v>2.03111111111111</v>
      </c>
    </row>
    <row r="157" customFormat="false" ht="15" hidden="false" customHeight="false" outlineLevel="0" collapsed="false">
      <c r="A157" s="6" t="s">
        <v>155</v>
      </c>
      <c r="B157" s="3" t="n">
        <v>1309</v>
      </c>
      <c r="G157" s="5" t="n">
        <f aca="false">+GETPIVOTDATA("No. of seed  ",$A$3,"Family Code","33-26-104-1","Species","P. greggii","Organization","KLABIN")/450</f>
        <v>2.03111111111111</v>
      </c>
    </row>
    <row r="158" customFormat="false" ht="15" hidden="false" customHeight="false" outlineLevel="0" collapsed="false">
      <c r="A158" s="6" t="s">
        <v>156</v>
      </c>
      <c r="B158" s="3" t="n">
        <v>710</v>
      </c>
      <c r="G158" s="5" t="n">
        <f aca="false">+GETPIVOTDATA("No. of seed  ",$A$3,"Family Code","33-26-104-1","Species","P. greggii","Organization","KLABIN")/450</f>
        <v>2.03111111111111</v>
      </c>
    </row>
    <row r="159" customFormat="false" ht="15" hidden="false" customHeight="false" outlineLevel="0" collapsed="false">
      <c r="A159" s="6" t="s">
        <v>157</v>
      </c>
      <c r="B159" s="3" t="n">
        <v>1052</v>
      </c>
      <c r="G159" s="5" t="n">
        <f aca="false">+GETPIVOTDATA("No. of seed  ",$A$3,"Family Code","33-26-104-1","Species","P. greggii","Organization","KLABIN")/450</f>
        <v>2.03111111111111</v>
      </c>
    </row>
    <row r="160" customFormat="false" ht="15" hidden="false" customHeight="false" outlineLevel="0" collapsed="false">
      <c r="A160" s="6" t="s">
        <v>158</v>
      </c>
      <c r="B160" s="3" t="n">
        <v>1547</v>
      </c>
      <c r="G160" s="5" t="n">
        <f aca="false">+GETPIVOTDATA("No. of seed  ",$A$3,"Family Code","33-26-104-1","Species","P. greggii","Organization","KLABIN")/450</f>
        <v>2.03111111111111</v>
      </c>
    </row>
    <row r="161" customFormat="false" ht="15" hidden="false" customHeight="false" outlineLevel="0" collapsed="false">
      <c r="A161" s="6" t="s">
        <v>159</v>
      </c>
      <c r="B161" s="3" t="n">
        <v>2342</v>
      </c>
      <c r="G161" s="5" t="n">
        <f aca="false">+GETPIVOTDATA("No. of seed  ",$A$3,"Family Code","33-26-104-1","Species","P. greggii","Organization","KLABIN")/450</f>
        <v>2.03111111111111</v>
      </c>
    </row>
    <row r="162" customFormat="false" ht="15" hidden="false" customHeight="false" outlineLevel="0" collapsed="false">
      <c r="A162" s="6" t="s">
        <v>160</v>
      </c>
      <c r="B162" s="3" t="n">
        <v>1957</v>
      </c>
      <c r="G162" s="5" t="n">
        <f aca="false">+GETPIVOTDATA("No. of seed  ",$A$3,"Family Code","33-26-104-1","Species","P. greggii","Organization","KLABIN")/450</f>
        <v>2.03111111111111</v>
      </c>
    </row>
    <row r="163" customFormat="false" ht="15" hidden="false" customHeight="false" outlineLevel="0" collapsed="false">
      <c r="A163" s="6" t="s">
        <v>161</v>
      </c>
      <c r="B163" s="3" t="n">
        <v>728</v>
      </c>
      <c r="G163" s="5" t="n">
        <f aca="false">+GETPIVOTDATA("No. of seed  ",$A$3,"Family Code","33-26-104-1","Species","P. greggii","Organization","KLABIN")/450</f>
        <v>2.03111111111111</v>
      </c>
    </row>
    <row r="164" customFormat="false" ht="15" hidden="false" customHeight="false" outlineLevel="0" collapsed="false">
      <c r="A164" s="6" t="s">
        <v>162</v>
      </c>
      <c r="B164" s="3" t="n">
        <v>1500</v>
      </c>
      <c r="G164" s="5" t="n">
        <f aca="false">+GETPIVOTDATA("No. of seed  ",$A$3,"Family Code","33-26-104-1","Species","P. greggii","Organization","KLABIN")/450</f>
        <v>2.03111111111111</v>
      </c>
    </row>
    <row r="165" customFormat="false" ht="15" hidden="false" customHeight="false" outlineLevel="0" collapsed="false">
      <c r="A165" s="6" t="s">
        <v>163</v>
      </c>
      <c r="B165" s="3" t="n">
        <v>1087</v>
      </c>
      <c r="G165" s="5" t="n">
        <f aca="false">+GETPIVOTDATA("No. of seed  ",$A$3,"Family Code","33-26-104-1","Species","P. greggii","Organization","KLABIN")/450</f>
        <v>2.03111111111111</v>
      </c>
    </row>
    <row r="166" customFormat="false" ht="15" hidden="false" customHeight="false" outlineLevel="0" collapsed="false">
      <c r="A166" s="6" t="s">
        <v>164</v>
      </c>
      <c r="B166" s="3" t="n">
        <v>812</v>
      </c>
      <c r="G166" s="5" t="n">
        <f aca="false">+GETPIVOTDATA("No. of seed  ",$A$3,"Family Code","33-26-104-1","Species","P. greggii","Organization","KLABIN")/450</f>
        <v>2.03111111111111</v>
      </c>
    </row>
    <row r="167" customFormat="false" ht="15" hidden="false" customHeight="false" outlineLevel="0" collapsed="false">
      <c r="A167" s="6" t="s">
        <v>165</v>
      </c>
      <c r="B167" s="3" t="n">
        <v>87</v>
      </c>
      <c r="G167" s="5" t="n">
        <f aca="false">+GETPIVOTDATA("No. of seed  ",$A$3,"Family Code","33-26-104-1","Species","P. greggii","Organization","KLABIN")/450</f>
        <v>2.03111111111111</v>
      </c>
    </row>
    <row r="168" customFormat="false" ht="15" hidden="false" customHeight="false" outlineLevel="0" collapsed="false">
      <c r="A168" s="6" t="s">
        <v>166</v>
      </c>
      <c r="B168" s="3" t="n">
        <v>636</v>
      </c>
      <c r="G168" s="5" t="n">
        <f aca="false">+GETPIVOTDATA("No. of seed  ",$A$3,"Family Code","33-26-104-1","Species","P. greggii","Organization","KLABIN")/450</f>
        <v>2.03111111111111</v>
      </c>
    </row>
    <row r="169" customFormat="false" ht="15" hidden="false" customHeight="false" outlineLevel="0" collapsed="false">
      <c r="A169" s="6" t="s">
        <v>167</v>
      </c>
      <c r="B169" s="3" t="n">
        <v>612</v>
      </c>
      <c r="G169" s="5" t="n">
        <f aca="false">+GETPIVOTDATA("No. of seed  ",$A$3,"Family Code","33-26-104-1","Species","P. greggii","Organization","KLABIN")/450</f>
        <v>2.03111111111111</v>
      </c>
    </row>
    <row r="170" customFormat="false" ht="15" hidden="false" customHeight="false" outlineLevel="0" collapsed="false">
      <c r="A170" s="6" t="s">
        <v>168</v>
      </c>
      <c r="B170" s="3" t="n">
        <v>288</v>
      </c>
      <c r="G170" s="5" t="n">
        <f aca="false">+GETPIVOTDATA("No. of seed  ",$A$3,"Family Code","33-26-104-1","Species","P. greggii","Organization","KLABIN")/450</f>
        <v>2.03111111111111</v>
      </c>
    </row>
    <row r="171" customFormat="false" ht="15" hidden="false" customHeight="false" outlineLevel="0" collapsed="false">
      <c r="A171" s="6" t="s">
        <v>169</v>
      </c>
      <c r="B171" s="3" t="n">
        <v>1687</v>
      </c>
      <c r="G171" s="5" t="n">
        <f aca="false">+GETPIVOTDATA("No. of seed  ",$A$3,"Family Code","33-26-104-1","Species","P. greggii","Organization","KLABIN")/450</f>
        <v>2.03111111111111</v>
      </c>
    </row>
    <row r="172" customFormat="false" ht="15" hidden="false" customHeight="false" outlineLevel="0" collapsed="false">
      <c r="A172" s="6" t="s">
        <v>170</v>
      </c>
      <c r="B172" s="3" t="n">
        <v>806</v>
      </c>
      <c r="G172" s="5" t="n">
        <f aca="false">+GETPIVOTDATA("No. of seed  ",$A$3,"Family Code","33-26-104-1","Species","P. greggii","Organization","KLABIN")/450</f>
        <v>2.03111111111111</v>
      </c>
    </row>
    <row r="173" customFormat="false" ht="15" hidden="false" customHeight="false" outlineLevel="0" collapsed="false">
      <c r="A173" s="6" t="s">
        <v>171</v>
      </c>
      <c r="B173" s="3" t="n">
        <v>345</v>
      </c>
      <c r="G173" s="5" t="n">
        <f aca="false">+GETPIVOTDATA("No. of seed  ",$A$3,"Family Code","33-26-104-1","Species","P. greggii","Organization","KLABIN")/450</f>
        <v>2.03111111111111</v>
      </c>
    </row>
    <row r="174" customFormat="false" ht="15" hidden="false" customHeight="false" outlineLevel="0" collapsed="false">
      <c r="A174" s="6" t="s">
        <v>172</v>
      </c>
      <c r="B174" s="3" t="n">
        <v>1637</v>
      </c>
      <c r="G174" s="5" t="n">
        <f aca="false">+GETPIVOTDATA("No. of seed  ",$A$3,"Family Code","33-26-104-1","Species","P. greggii","Organization","KLABIN")/450</f>
        <v>2.03111111111111</v>
      </c>
    </row>
    <row r="175" customFormat="false" ht="15" hidden="false" customHeight="false" outlineLevel="0" collapsed="false">
      <c r="A175" s="6" t="s">
        <v>173</v>
      </c>
      <c r="B175" s="3" t="n">
        <v>618</v>
      </c>
      <c r="G175" s="5" t="n">
        <f aca="false">+GETPIVOTDATA("No. of seed  ",$A$3,"Family Code","33-26-104-1","Species","P. greggii","Organization","KLABIN")/450</f>
        <v>2.03111111111111</v>
      </c>
    </row>
    <row r="176" customFormat="false" ht="15" hidden="false" customHeight="false" outlineLevel="0" collapsed="false">
      <c r="A176" s="6" t="s">
        <v>174</v>
      </c>
      <c r="B176" s="3" t="n">
        <v>2796</v>
      </c>
      <c r="G176" s="5" t="n">
        <f aca="false">+GETPIVOTDATA("No. of seed  ",$A$3,"Family Code","33-26-104-1","Species","P. greggii","Organization","KLABIN")/450</f>
        <v>2.03111111111111</v>
      </c>
    </row>
    <row r="177" customFormat="false" ht="15" hidden="false" customHeight="false" outlineLevel="0" collapsed="false">
      <c r="A177" s="6" t="s">
        <v>175</v>
      </c>
      <c r="B177" s="3" t="n">
        <v>1084</v>
      </c>
      <c r="G177" s="5" t="n">
        <f aca="false">+GETPIVOTDATA("No. of seed  ",$A$3,"Family Code","33-26-104-1","Species","P. greggii","Organization","KLABIN")/450</f>
        <v>2.03111111111111</v>
      </c>
    </row>
    <row r="178" customFormat="false" ht="15" hidden="false" customHeight="false" outlineLevel="0" collapsed="false">
      <c r="A178" s="6" t="s">
        <v>176</v>
      </c>
      <c r="B178" s="3" t="n">
        <v>901</v>
      </c>
      <c r="G178" s="5" t="n">
        <f aca="false">+GETPIVOTDATA("No. of seed  ",$A$3,"Family Code","33-26-104-1","Species","P. greggii","Organization","KLABIN")/450</f>
        <v>2.03111111111111</v>
      </c>
    </row>
    <row r="179" customFormat="false" ht="15" hidden="false" customHeight="false" outlineLevel="0" collapsed="false">
      <c r="A179" s="6" t="s">
        <v>177</v>
      </c>
      <c r="B179" s="3" t="n">
        <v>1394</v>
      </c>
      <c r="G179" s="5" t="n">
        <f aca="false">+GETPIVOTDATA("No. of seed  ",$A$3,"Family Code","33-26-104-1","Species","P. greggii","Organization","KLABIN")/450</f>
        <v>2.03111111111111</v>
      </c>
    </row>
    <row r="180" customFormat="false" ht="15" hidden="false" customHeight="false" outlineLevel="0" collapsed="false">
      <c r="A180" s="6" t="s">
        <v>178</v>
      </c>
      <c r="B180" s="3" t="n">
        <v>491</v>
      </c>
      <c r="G180" s="5" t="n">
        <f aca="false">+GETPIVOTDATA("No. of seed  ",$A$3,"Family Code","33-26-104-1","Species","P. greggii","Organization","KLABIN")/450</f>
        <v>2.03111111111111</v>
      </c>
    </row>
    <row r="181" customFormat="false" ht="15" hidden="false" customHeight="false" outlineLevel="0" collapsed="false">
      <c r="A181" s="6" t="s">
        <v>179</v>
      </c>
      <c r="B181" s="3" t="n">
        <v>526</v>
      </c>
      <c r="G181" s="5" t="n">
        <f aca="false">+GETPIVOTDATA("No. of seed  ",$A$3,"Family Code","33-26-104-1","Species","P. greggii","Organization","KLABIN")/450</f>
        <v>2.03111111111111</v>
      </c>
    </row>
    <row r="182" customFormat="false" ht="15" hidden="false" customHeight="false" outlineLevel="0" collapsed="false">
      <c r="A182" s="6" t="s">
        <v>180</v>
      </c>
      <c r="B182" s="3" t="n">
        <v>2127</v>
      </c>
      <c r="G182" s="5" t="n">
        <f aca="false">+GETPIVOTDATA("No. of seed  ",$A$3,"Family Code","33-26-104-1","Species","P. greggii","Organization","KLABIN")/450</f>
        <v>2.03111111111111</v>
      </c>
    </row>
    <row r="183" customFormat="false" ht="15" hidden="false" customHeight="false" outlineLevel="0" collapsed="false">
      <c r="A183" s="6" t="s">
        <v>181</v>
      </c>
      <c r="B183" s="3" t="n">
        <v>1728</v>
      </c>
      <c r="G183" s="5" t="n">
        <f aca="false">+GETPIVOTDATA("No. of seed  ",$A$3,"Family Code","33-26-104-1","Species","P. greggii","Organization","KLABIN")/450</f>
        <v>2.03111111111111</v>
      </c>
    </row>
    <row r="184" customFormat="false" ht="15" hidden="false" customHeight="false" outlineLevel="0" collapsed="false">
      <c r="A184" s="6" t="s">
        <v>182</v>
      </c>
      <c r="B184" s="3" t="n">
        <v>54</v>
      </c>
      <c r="G184" s="5" t="n">
        <f aca="false">+GETPIVOTDATA("No. of seed  ",$A$3,"Family Code","33-26-104-1","Species","P. greggii","Organization","KLABIN")/450</f>
        <v>2.03111111111111</v>
      </c>
    </row>
    <row r="185" customFormat="false" ht="15" hidden="false" customHeight="false" outlineLevel="0" collapsed="false">
      <c r="A185" s="6" t="s">
        <v>183</v>
      </c>
      <c r="B185" s="3" t="n">
        <v>1580</v>
      </c>
      <c r="G185" s="5" t="n">
        <f aca="false">+GETPIVOTDATA("No. of seed  ",$A$3,"Family Code","33-26-104-1","Species","P. greggii","Organization","KLABIN")/450</f>
        <v>2.03111111111111</v>
      </c>
    </row>
    <row r="186" customFormat="false" ht="15" hidden="false" customHeight="false" outlineLevel="0" collapsed="false">
      <c r="A186" s="6" t="s">
        <v>184</v>
      </c>
      <c r="B186" s="3" t="n">
        <v>974</v>
      </c>
      <c r="G186" s="5" t="n">
        <f aca="false">+GETPIVOTDATA("No. of seed  ",$A$3,"Family Code","33-26-104-1","Species","P. greggii","Organization","KLABIN")/450</f>
        <v>2.03111111111111</v>
      </c>
    </row>
    <row r="187" customFormat="false" ht="15" hidden="false" customHeight="false" outlineLevel="0" collapsed="false">
      <c r="A187" s="6" t="s">
        <v>185</v>
      </c>
      <c r="B187" s="3" t="n">
        <v>1079</v>
      </c>
      <c r="G187" s="5" t="n">
        <f aca="false">+GETPIVOTDATA("No. of seed  ",$A$3,"Family Code","33-26-104-1","Species","P. greggii","Organization","KLABIN")/450</f>
        <v>2.03111111111111</v>
      </c>
    </row>
    <row r="188" customFormat="false" ht="15" hidden="false" customHeight="false" outlineLevel="0" collapsed="false">
      <c r="A188" s="6" t="s">
        <v>186</v>
      </c>
      <c r="B188" s="3" t="n">
        <v>995</v>
      </c>
      <c r="G188" s="5" t="n">
        <f aca="false">+GETPIVOTDATA("No. of seed  ",$A$3,"Family Code","33-26-104-1","Species","P. greggii","Organization","KLABIN")/450</f>
        <v>2.03111111111111</v>
      </c>
    </row>
    <row r="189" customFormat="false" ht="15" hidden="false" customHeight="false" outlineLevel="0" collapsed="false">
      <c r="A189" s="6" t="s">
        <v>187</v>
      </c>
      <c r="B189" s="3" t="n">
        <v>1249</v>
      </c>
      <c r="G189" s="5" t="n">
        <f aca="false">+GETPIVOTDATA("No. of seed  ",$A$3,"Family Code","33-26-104-1","Species","P. greggii","Organization","KLABIN")/450</f>
        <v>2.03111111111111</v>
      </c>
    </row>
    <row r="190" customFormat="false" ht="15" hidden="false" customHeight="false" outlineLevel="0" collapsed="false">
      <c r="A190" s="6" t="s">
        <v>188</v>
      </c>
      <c r="B190" s="3" t="n">
        <v>19</v>
      </c>
      <c r="G190" s="5" t="n">
        <f aca="false">+GETPIVOTDATA("No. of seed  ",$A$3,"Family Code","33-26-104-1","Species","P. greggii","Organization","KLABIN")/450</f>
        <v>2.03111111111111</v>
      </c>
    </row>
    <row r="191" customFormat="false" ht="15" hidden="false" customHeight="false" outlineLevel="0" collapsed="false">
      <c r="A191" s="6" t="s">
        <v>189</v>
      </c>
      <c r="B191" s="3" t="n">
        <v>690</v>
      </c>
      <c r="G191" s="5" t="n">
        <f aca="false">+GETPIVOTDATA("No. of seed  ",$A$3,"Family Code","33-26-104-1","Species","P. greggii","Organization","KLABIN")/450</f>
        <v>2.03111111111111</v>
      </c>
    </row>
    <row r="192" customFormat="false" ht="15" hidden="false" customHeight="false" outlineLevel="0" collapsed="false">
      <c r="A192" s="6" t="s">
        <v>190</v>
      </c>
      <c r="B192" s="3" t="n">
        <v>867</v>
      </c>
      <c r="G192" s="5" t="n">
        <f aca="false">+GETPIVOTDATA("No. of seed  ",$A$3,"Family Code","33-26-104-1","Species","P. greggii","Organization","KLABIN")/450</f>
        <v>2.03111111111111</v>
      </c>
    </row>
    <row r="193" customFormat="false" ht="15" hidden="false" customHeight="false" outlineLevel="0" collapsed="false">
      <c r="A193" s="6" t="s">
        <v>191</v>
      </c>
      <c r="B193" s="3" t="n">
        <v>1605</v>
      </c>
      <c r="G193" s="5" t="n">
        <f aca="false">+GETPIVOTDATA("No. of seed  ",$A$3,"Family Code","33-26-104-1","Species","P. greggii","Organization","KLABIN")/450</f>
        <v>2.03111111111111</v>
      </c>
    </row>
    <row r="194" customFormat="false" ht="15" hidden="false" customHeight="false" outlineLevel="0" collapsed="false">
      <c r="A194" s="6" t="s">
        <v>192</v>
      </c>
      <c r="B194" s="3" t="n">
        <v>549</v>
      </c>
      <c r="G194" s="5" t="n">
        <f aca="false">+GETPIVOTDATA("No. of seed  ",$A$3,"Family Code","33-26-104-1","Species","P. greggii","Organization","KLABIN")/450</f>
        <v>2.03111111111111</v>
      </c>
    </row>
    <row r="195" customFormat="false" ht="15" hidden="false" customHeight="false" outlineLevel="0" collapsed="false">
      <c r="A195" s="6" t="s">
        <v>193</v>
      </c>
      <c r="B195" s="3" t="n">
        <v>1937</v>
      </c>
      <c r="G195" s="5" t="n">
        <f aca="false">+GETPIVOTDATA("No. of seed  ",$A$3,"Family Code","33-26-104-1","Species","P. greggii","Organization","KLABIN")/450</f>
        <v>2.03111111111111</v>
      </c>
    </row>
    <row r="196" customFormat="false" ht="15" hidden="false" customHeight="false" outlineLevel="0" collapsed="false">
      <c r="A196" s="6" t="s">
        <v>194</v>
      </c>
      <c r="B196" s="3" t="n">
        <v>1195</v>
      </c>
      <c r="G196" s="5" t="n">
        <f aca="false">+GETPIVOTDATA("No. of seed  ",$A$3,"Family Code","33-26-104-1","Species","P. greggii","Organization","KLABIN")/450</f>
        <v>2.03111111111111</v>
      </c>
    </row>
    <row r="197" customFormat="false" ht="15" hidden="false" customHeight="false" outlineLevel="0" collapsed="false">
      <c r="A197" s="6" t="s">
        <v>195</v>
      </c>
      <c r="B197" s="3" t="n">
        <v>1918</v>
      </c>
      <c r="G197" s="5" t="n">
        <f aca="false">+GETPIVOTDATA("No. of seed  ",$A$3,"Family Code","33-26-104-1","Species","P. greggii","Organization","KLABIN")/450</f>
        <v>2.03111111111111</v>
      </c>
    </row>
    <row r="198" customFormat="false" ht="15" hidden="false" customHeight="false" outlineLevel="0" collapsed="false">
      <c r="A198" s="6" t="s">
        <v>196</v>
      </c>
      <c r="B198" s="3" t="n">
        <v>942</v>
      </c>
      <c r="G198" s="5" t="n">
        <f aca="false">+GETPIVOTDATA("No. of seed  ",$A$3,"Family Code","33-26-104-1","Species","P. greggii","Organization","KLABIN")/450</f>
        <v>2.03111111111111</v>
      </c>
    </row>
    <row r="199" customFormat="false" ht="15" hidden="false" customHeight="false" outlineLevel="0" collapsed="false">
      <c r="A199" s="6" t="s">
        <v>197</v>
      </c>
      <c r="B199" s="3" t="n">
        <v>355</v>
      </c>
      <c r="G199" s="5" t="n">
        <f aca="false">+GETPIVOTDATA("No. of seed  ",$A$3,"Family Code","33-26-104-1","Species","P. greggii","Organization","KLABIN")/450</f>
        <v>2.03111111111111</v>
      </c>
    </row>
    <row r="200" customFormat="false" ht="15" hidden="false" customHeight="false" outlineLevel="0" collapsed="false">
      <c r="A200" s="6" t="s">
        <v>198</v>
      </c>
      <c r="B200" s="3" t="n">
        <v>1266</v>
      </c>
      <c r="G200" s="5" t="n">
        <f aca="false">+GETPIVOTDATA("No. of seed  ",$A$3,"Family Code","33-26-104-1","Species","P. greggii","Organization","KLABIN")/450</f>
        <v>2.03111111111111</v>
      </c>
    </row>
    <row r="201" customFormat="false" ht="15" hidden="false" customHeight="false" outlineLevel="0" collapsed="false">
      <c r="A201" s="6" t="s">
        <v>199</v>
      </c>
      <c r="B201" s="3" t="n">
        <v>553</v>
      </c>
      <c r="G201" s="5" t="n">
        <f aca="false">+GETPIVOTDATA("No. of seed  ",$A$3,"Family Code","33-26-104-1","Species","P. greggii","Organization","KLABIN")/450</f>
        <v>2.03111111111111</v>
      </c>
    </row>
    <row r="202" customFormat="false" ht="15" hidden="false" customHeight="false" outlineLevel="0" collapsed="false">
      <c r="A202" s="6" t="s">
        <v>200</v>
      </c>
      <c r="B202" s="3" t="n">
        <v>1136</v>
      </c>
      <c r="G202" s="5" t="n">
        <f aca="false">+GETPIVOTDATA("No. of seed  ",$A$3,"Family Code","33-26-104-1","Species","P. greggii","Organization","KLABIN")/450</f>
        <v>2.03111111111111</v>
      </c>
    </row>
    <row r="203" customFormat="false" ht="15" hidden="false" customHeight="false" outlineLevel="0" collapsed="false">
      <c r="A203" s="6" t="s">
        <v>201</v>
      </c>
      <c r="B203" s="3" t="n">
        <v>704</v>
      </c>
      <c r="G203" s="5" t="n">
        <f aca="false">+GETPIVOTDATA("No. of seed  ",$A$3,"Family Code","33-26-104-1","Species","P. greggii","Organization","KLABIN")/450</f>
        <v>2.03111111111111</v>
      </c>
    </row>
    <row r="204" customFormat="false" ht="15" hidden="false" customHeight="false" outlineLevel="0" collapsed="false">
      <c r="A204" s="6" t="s">
        <v>202</v>
      </c>
      <c r="B204" s="3" t="n">
        <v>640</v>
      </c>
      <c r="G204" s="5" t="n">
        <f aca="false">+GETPIVOTDATA("No. of seed  ",$A$3,"Family Code","33-26-104-1","Species","P. greggii","Organization","KLABIN")/450</f>
        <v>2.03111111111111</v>
      </c>
    </row>
    <row r="205" customFormat="false" ht="15" hidden="false" customHeight="false" outlineLevel="0" collapsed="false">
      <c r="A205" s="4" t="s">
        <v>203</v>
      </c>
      <c r="B205" s="3" t="n">
        <v>29537</v>
      </c>
      <c r="G205" s="5" t="n">
        <f aca="false">+GETPIVOTDATA("No. of seed  ",$A$3,"Family Code","33-26-104-1","Species","P. greggii","Organization","KLABIN")/450</f>
        <v>2.03111111111111</v>
      </c>
    </row>
    <row r="206" customFormat="false" ht="15" hidden="false" customHeight="false" outlineLevel="0" collapsed="false">
      <c r="A206" s="6" t="s">
        <v>204</v>
      </c>
      <c r="B206" s="3" t="n">
        <v>104</v>
      </c>
      <c r="G206" s="5" t="n">
        <f aca="false">+GETPIVOTDATA("No. of seed  ",$A$3,"Family Code","33-26-104-1","Species","P. greggii","Organization","KLABIN")/450</f>
        <v>2.03111111111111</v>
      </c>
    </row>
    <row r="207" customFormat="false" ht="15" hidden="false" customHeight="false" outlineLevel="0" collapsed="false">
      <c r="A207" s="6" t="s">
        <v>205</v>
      </c>
      <c r="B207" s="3" t="n">
        <v>18</v>
      </c>
      <c r="G207" s="5" t="n">
        <f aca="false">+GETPIVOTDATA("No. of seed  ",$A$3,"Family Code","33-26-104-1","Species","P. greggii","Organization","KLABIN")/450</f>
        <v>2.03111111111111</v>
      </c>
    </row>
    <row r="208" customFormat="false" ht="15" hidden="false" customHeight="false" outlineLevel="0" collapsed="false">
      <c r="A208" s="6" t="s">
        <v>206</v>
      </c>
      <c r="B208" s="3" t="n">
        <v>400</v>
      </c>
      <c r="G208" s="5" t="n">
        <f aca="false">+GETPIVOTDATA("No. of seed  ",$A$3,"Family Code","33-26-104-1","Species","P. greggii","Organization","KLABIN")/450</f>
        <v>2.03111111111111</v>
      </c>
    </row>
    <row r="209" customFormat="false" ht="15" hidden="false" customHeight="false" outlineLevel="0" collapsed="false">
      <c r="A209" s="6" t="s">
        <v>207</v>
      </c>
      <c r="B209" s="3" t="n">
        <v>400</v>
      </c>
      <c r="G209" s="5" t="n">
        <f aca="false">+GETPIVOTDATA("No. of seed  ",$A$3,"Family Code","33-26-104-1","Species","P. greggii","Organization","KLABIN")/450</f>
        <v>2.03111111111111</v>
      </c>
    </row>
    <row r="210" customFormat="false" ht="15" hidden="false" customHeight="false" outlineLevel="0" collapsed="false">
      <c r="A210" s="6" t="s">
        <v>208</v>
      </c>
      <c r="B210" s="3" t="n">
        <v>0</v>
      </c>
      <c r="G210" s="5" t="n">
        <f aca="false">+GETPIVOTDATA("No. of seed  ",$A$3,"Family Code","33-26-104-1","Species","P. greggii","Organization","KLABIN")/450</f>
        <v>2.03111111111111</v>
      </c>
    </row>
    <row r="211" customFormat="false" ht="15" hidden="false" customHeight="false" outlineLevel="0" collapsed="false">
      <c r="A211" s="6" t="s">
        <v>209</v>
      </c>
      <c r="B211" s="3" t="n">
        <v>400</v>
      </c>
      <c r="G211" s="5" t="n">
        <f aca="false">+GETPIVOTDATA("No. of seed  ",$A$3,"Family Code","33-26-104-1","Species","P. greggii","Organization","KLABIN")/450</f>
        <v>2.03111111111111</v>
      </c>
    </row>
    <row r="212" customFormat="false" ht="15" hidden="false" customHeight="false" outlineLevel="0" collapsed="false">
      <c r="A212" s="6" t="s">
        <v>210</v>
      </c>
      <c r="B212" s="3" t="n">
        <v>275</v>
      </c>
      <c r="G212" s="5" t="n">
        <f aca="false">+GETPIVOTDATA("No. of seed  ",$A$3,"Family Code","33-26-104-1","Species","P. greggii","Organization","KLABIN")/450</f>
        <v>2.03111111111111</v>
      </c>
    </row>
    <row r="213" customFormat="false" ht="15" hidden="false" customHeight="false" outlineLevel="0" collapsed="false">
      <c r="A213" s="6" t="s">
        <v>211</v>
      </c>
      <c r="B213" s="3" t="n">
        <v>0</v>
      </c>
      <c r="G213" s="5" t="n">
        <f aca="false">+GETPIVOTDATA("No. of seed  ",$A$3,"Family Code","33-26-104-1","Species","P. greggii","Organization","KLABIN")/450</f>
        <v>2.03111111111111</v>
      </c>
    </row>
    <row r="214" customFormat="false" ht="15" hidden="false" customHeight="false" outlineLevel="0" collapsed="false">
      <c r="A214" s="6" t="s">
        <v>212</v>
      </c>
      <c r="B214" s="3" t="n">
        <v>800</v>
      </c>
      <c r="G214" s="5" t="n">
        <f aca="false">+GETPIVOTDATA("No. of seed  ",$A$3,"Family Code","33-26-104-1","Species","P. greggii","Organization","KLABIN")/450</f>
        <v>2.03111111111111</v>
      </c>
    </row>
    <row r="215" customFormat="false" ht="15" hidden="false" customHeight="false" outlineLevel="0" collapsed="false">
      <c r="A215" s="6" t="s">
        <v>213</v>
      </c>
      <c r="B215" s="3" t="n">
        <v>26</v>
      </c>
      <c r="G215" s="5" t="n">
        <f aca="false">+GETPIVOTDATA("No. of seed  ",$A$3,"Family Code","33-26-104-1","Species","P. greggii","Organization","KLABIN")/450</f>
        <v>2.03111111111111</v>
      </c>
    </row>
    <row r="216" customFormat="false" ht="15" hidden="false" customHeight="false" outlineLevel="0" collapsed="false">
      <c r="A216" s="6" t="s">
        <v>214</v>
      </c>
      <c r="B216" s="3" t="n">
        <v>400</v>
      </c>
      <c r="G216" s="5" t="n">
        <f aca="false">+GETPIVOTDATA("No. of seed  ",$A$3,"Family Code","33-26-104-1","Species","P. greggii","Organization","KLABIN")/450</f>
        <v>2.03111111111111</v>
      </c>
    </row>
    <row r="217" customFormat="false" ht="15" hidden="false" customHeight="false" outlineLevel="0" collapsed="false">
      <c r="A217" s="6" t="s">
        <v>215</v>
      </c>
      <c r="B217" s="3" t="n">
        <v>50</v>
      </c>
      <c r="G217" s="5" t="n">
        <f aca="false">+GETPIVOTDATA("No. of seed  ",$A$3,"Family Code","33-26-104-1","Species","P. greggii","Organization","KLABIN")/450</f>
        <v>2.03111111111111</v>
      </c>
    </row>
    <row r="218" customFormat="false" ht="15" hidden="false" customHeight="false" outlineLevel="0" collapsed="false">
      <c r="A218" s="6" t="s">
        <v>216</v>
      </c>
      <c r="B218" s="3" t="n">
        <v>400</v>
      </c>
      <c r="G218" s="5" t="n">
        <f aca="false">+GETPIVOTDATA("No. of seed  ",$A$3,"Family Code","33-26-104-1","Species","P. greggii","Organization","KLABIN")/450</f>
        <v>2.03111111111111</v>
      </c>
    </row>
    <row r="219" customFormat="false" ht="15" hidden="false" customHeight="false" outlineLevel="0" collapsed="false">
      <c r="A219" s="6" t="s">
        <v>217</v>
      </c>
      <c r="B219" s="3" t="n">
        <v>400</v>
      </c>
      <c r="G219" s="5" t="n">
        <f aca="false">+GETPIVOTDATA("No. of seed  ",$A$3,"Family Code","33-26-104-1","Species","P. greggii","Organization","KLABIN")/450</f>
        <v>2.03111111111111</v>
      </c>
    </row>
    <row r="220" customFormat="false" ht="15" hidden="false" customHeight="false" outlineLevel="0" collapsed="false">
      <c r="A220" s="6" t="s">
        <v>218</v>
      </c>
      <c r="B220" s="3" t="n">
        <v>70</v>
      </c>
      <c r="G220" s="5" t="n">
        <f aca="false">+GETPIVOTDATA("No. of seed  ",$A$3,"Family Code","33-26-104-1","Species","P. greggii","Organization","KLABIN")/450</f>
        <v>2.03111111111111</v>
      </c>
    </row>
    <row r="221" customFormat="false" ht="15" hidden="false" customHeight="false" outlineLevel="0" collapsed="false">
      <c r="A221" s="6" t="s">
        <v>219</v>
      </c>
      <c r="B221" s="3" t="n">
        <v>400</v>
      </c>
      <c r="G221" s="5" t="n">
        <f aca="false">+GETPIVOTDATA("No. of seed  ",$A$3,"Family Code","33-26-104-1","Species","P. greggii","Organization","KLABIN")/450</f>
        <v>2.03111111111111</v>
      </c>
    </row>
    <row r="222" customFormat="false" ht="15" hidden="false" customHeight="false" outlineLevel="0" collapsed="false">
      <c r="A222" s="6" t="s">
        <v>220</v>
      </c>
      <c r="B222" s="3" t="n">
        <v>400</v>
      </c>
      <c r="G222" s="5" t="n">
        <f aca="false">+GETPIVOTDATA("No. of seed  ",$A$3,"Family Code","33-26-104-1","Species","P. greggii","Organization","KLABIN")/450</f>
        <v>2.03111111111111</v>
      </c>
    </row>
    <row r="223" customFormat="false" ht="15" hidden="false" customHeight="false" outlineLevel="0" collapsed="false">
      <c r="A223" s="6" t="s">
        <v>221</v>
      </c>
      <c r="B223" s="3" t="n">
        <v>400</v>
      </c>
      <c r="G223" s="5" t="n">
        <f aca="false">+GETPIVOTDATA("No. of seed  ",$A$3,"Family Code","33-26-104-1","Species","P. greggii","Organization","KLABIN")/450</f>
        <v>2.03111111111111</v>
      </c>
    </row>
    <row r="224" customFormat="false" ht="15" hidden="false" customHeight="false" outlineLevel="0" collapsed="false">
      <c r="A224" s="6" t="s">
        <v>222</v>
      </c>
      <c r="B224" s="3" t="n">
        <v>0</v>
      </c>
      <c r="G224" s="5" t="n">
        <f aca="false">+GETPIVOTDATA("No. of seed  ",$A$3,"Family Code","33-26-104-1","Species","P. greggii","Organization","KLABIN")/450</f>
        <v>2.03111111111111</v>
      </c>
    </row>
    <row r="225" customFormat="false" ht="15" hidden="false" customHeight="false" outlineLevel="0" collapsed="false">
      <c r="A225" s="6" t="s">
        <v>223</v>
      </c>
      <c r="B225" s="3" t="n">
        <v>400</v>
      </c>
      <c r="G225" s="5" t="n">
        <f aca="false">+GETPIVOTDATA("No. of seed  ",$A$3,"Family Code","33-26-104-1","Species","P. greggii","Organization","KLABIN")/450</f>
        <v>2.03111111111111</v>
      </c>
    </row>
    <row r="226" customFormat="false" ht="15" hidden="false" customHeight="false" outlineLevel="0" collapsed="false">
      <c r="A226" s="6" t="s">
        <v>224</v>
      </c>
      <c r="B226" s="3" t="n">
        <v>326</v>
      </c>
      <c r="G226" s="5" t="n">
        <f aca="false">+GETPIVOTDATA("No. of seed  ",$A$3,"Family Code","33-26-104-1","Species","P. greggii","Organization","KLABIN")/450</f>
        <v>2.03111111111111</v>
      </c>
    </row>
    <row r="227" customFormat="false" ht="15" hidden="false" customHeight="false" outlineLevel="0" collapsed="false">
      <c r="A227" s="6" t="s">
        <v>225</v>
      </c>
      <c r="B227" s="3" t="n">
        <v>400</v>
      </c>
      <c r="G227" s="5" t="n">
        <f aca="false">+GETPIVOTDATA("No. of seed  ",$A$3,"Family Code","33-26-104-1","Species","P. greggii","Organization","KLABIN")/450</f>
        <v>2.03111111111111</v>
      </c>
    </row>
    <row r="228" customFormat="false" ht="15" hidden="false" customHeight="false" outlineLevel="0" collapsed="false">
      <c r="A228" s="6" t="s">
        <v>226</v>
      </c>
      <c r="B228" s="3" t="n">
        <v>400</v>
      </c>
      <c r="G228" s="5" t="n">
        <f aca="false">+GETPIVOTDATA("No. of seed  ",$A$3,"Family Code","33-26-104-1","Species","P. greggii","Organization","KLABIN")/450</f>
        <v>2.03111111111111</v>
      </c>
    </row>
    <row r="229" customFormat="false" ht="15" hidden="false" customHeight="false" outlineLevel="0" collapsed="false">
      <c r="A229" s="6" t="s">
        <v>227</v>
      </c>
      <c r="B229" s="3" t="n">
        <v>0</v>
      </c>
      <c r="G229" s="5" t="n">
        <f aca="false">+GETPIVOTDATA("No. of seed  ",$A$3,"Family Code","33-26-104-1","Species","P. greggii","Organization","KLABIN")/450</f>
        <v>2.03111111111111</v>
      </c>
    </row>
    <row r="230" customFormat="false" ht="15" hidden="false" customHeight="false" outlineLevel="0" collapsed="false">
      <c r="A230" s="6" t="s">
        <v>228</v>
      </c>
      <c r="B230" s="3" t="n">
        <v>149</v>
      </c>
      <c r="G230" s="5" t="n">
        <f aca="false">+GETPIVOTDATA("No. of seed  ",$A$3,"Family Code","33-26-104-1","Species","P. greggii","Organization","KLABIN")/450</f>
        <v>2.03111111111111</v>
      </c>
    </row>
    <row r="231" customFormat="false" ht="15" hidden="false" customHeight="false" outlineLevel="0" collapsed="false">
      <c r="A231" s="6" t="s">
        <v>229</v>
      </c>
      <c r="B231" s="3" t="n">
        <v>192</v>
      </c>
      <c r="G231" s="5" t="n">
        <f aca="false">+GETPIVOTDATA("No. of seed  ",$A$3,"Family Code","33-26-104-1","Species","P. greggii","Organization","KLABIN")/450</f>
        <v>2.03111111111111</v>
      </c>
    </row>
    <row r="232" customFormat="false" ht="15" hidden="false" customHeight="false" outlineLevel="0" collapsed="false">
      <c r="A232" s="6" t="s">
        <v>230</v>
      </c>
      <c r="B232" s="3" t="n">
        <v>400</v>
      </c>
      <c r="G232" s="5" t="n">
        <f aca="false">+GETPIVOTDATA("No. of seed  ",$A$3,"Family Code","33-26-104-1","Species","P. greggii","Organization","KLABIN")/450</f>
        <v>2.03111111111111</v>
      </c>
    </row>
    <row r="233" customFormat="false" ht="15" hidden="false" customHeight="false" outlineLevel="0" collapsed="false">
      <c r="A233" s="6" t="s">
        <v>231</v>
      </c>
      <c r="B233" s="3" t="n">
        <v>586</v>
      </c>
      <c r="G233" s="5" t="n">
        <f aca="false">+GETPIVOTDATA("No. of seed  ",$A$3,"Family Code","33-26-104-1","Species","P. greggii","Organization","KLABIN")/450</f>
        <v>2.03111111111111</v>
      </c>
    </row>
    <row r="234" customFormat="false" ht="15" hidden="false" customHeight="false" outlineLevel="0" collapsed="false">
      <c r="A234" s="6" t="s">
        <v>232</v>
      </c>
      <c r="B234" s="3" t="n">
        <v>196</v>
      </c>
      <c r="G234" s="5" t="n">
        <f aca="false">+GETPIVOTDATA("No. of seed  ",$A$3,"Family Code","33-26-104-1","Species","P. greggii","Organization","KLABIN")/450</f>
        <v>2.03111111111111</v>
      </c>
    </row>
    <row r="235" customFormat="false" ht="15" hidden="false" customHeight="false" outlineLevel="0" collapsed="false">
      <c r="A235" s="6" t="s">
        <v>233</v>
      </c>
      <c r="B235" s="3" t="n">
        <v>400</v>
      </c>
      <c r="G235" s="5" t="n">
        <f aca="false">+GETPIVOTDATA("No. of seed  ",$A$3,"Family Code","33-26-104-1","Species","P. greggii","Organization","KLABIN")/450</f>
        <v>2.03111111111111</v>
      </c>
    </row>
    <row r="236" customFormat="false" ht="15" hidden="false" customHeight="false" outlineLevel="0" collapsed="false">
      <c r="A236" s="6" t="s">
        <v>234</v>
      </c>
      <c r="B236" s="3" t="n">
        <v>400</v>
      </c>
      <c r="G236" s="5" t="n">
        <f aca="false">+GETPIVOTDATA("No. of seed  ",$A$3,"Family Code","33-26-104-1","Species","P. greggii","Organization","KLABIN")/450</f>
        <v>2.03111111111111</v>
      </c>
    </row>
    <row r="237" customFormat="false" ht="15" hidden="false" customHeight="false" outlineLevel="0" collapsed="false">
      <c r="A237" s="6" t="s">
        <v>235</v>
      </c>
      <c r="B237" s="3" t="n">
        <v>135</v>
      </c>
      <c r="G237" s="5" t="n">
        <f aca="false">+GETPIVOTDATA("No. of seed  ",$A$3,"Family Code","33-26-104-1","Species","P. greggii","Organization","KLABIN")/450</f>
        <v>2.03111111111111</v>
      </c>
    </row>
    <row r="238" customFormat="false" ht="15" hidden="false" customHeight="false" outlineLevel="0" collapsed="false">
      <c r="A238" s="6" t="s">
        <v>236</v>
      </c>
      <c r="B238" s="3" t="n">
        <v>170</v>
      </c>
      <c r="G238" s="5" t="n">
        <f aca="false">+GETPIVOTDATA("No. of seed  ",$A$3,"Family Code","33-26-104-1","Species","P. greggii","Organization","KLABIN")/450</f>
        <v>2.03111111111111</v>
      </c>
    </row>
    <row r="239" customFormat="false" ht="15" hidden="false" customHeight="false" outlineLevel="0" collapsed="false">
      <c r="A239" s="6" t="s">
        <v>237</v>
      </c>
      <c r="B239" s="3" t="n">
        <v>400</v>
      </c>
      <c r="G239" s="5" t="n">
        <f aca="false">+GETPIVOTDATA("No. of seed  ",$A$3,"Family Code","33-26-104-1","Species","P. greggii","Organization","KLABIN")/450</f>
        <v>2.03111111111111</v>
      </c>
    </row>
    <row r="240" customFormat="false" ht="15" hidden="false" customHeight="false" outlineLevel="0" collapsed="false">
      <c r="A240" s="6" t="s">
        <v>238</v>
      </c>
      <c r="B240" s="3" t="n">
        <v>275</v>
      </c>
      <c r="G240" s="5" t="n">
        <f aca="false">+GETPIVOTDATA("No. of seed  ",$A$3,"Family Code","33-26-104-1","Species","P. greggii","Organization","KLABIN")/450</f>
        <v>2.03111111111111</v>
      </c>
    </row>
    <row r="241" customFormat="false" ht="15" hidden="false" customHeight="false" outlineLevel="0" collapsed="false">
      <c r="A241" s="6" t="s">
        <v>239</v>
      </c>
      <c r="B241" s="3" t="n">
        <v>400</v>
      </c>
      <c r="G241" s="5" t="n">
        <f aca="false">+GETPIVOTDATA("No. of seed  ",$A$3,"Family Code","33-26-104-1","Species","P. greggii","Organization","KLABIN")/450</f>
        <v>2.03111111111111</v>
      </c>
    </row>
    <row r="242" customFormat="false" ht="15" hidden="false" customHeight="false" outlineLevel="0" collapsed="false">
      <c r="A242" s="6" t="s">
        <v>240</v>
      </c>
      <c r="B242" s="3" t="n">
        <v>299</v>
      </c>
      <c r="G242" s="5" t="n">
        <f aca="false">+GETPIVOTDATA("No. of seed  ",$A$3,"Family Code","33-26-104-1","Species","P. greggii","Organization","KLABIN")/450</f>
        <v>2.03111111111111</v>
      </c>
    </row>
    <row r="243" customFormat="false" ht="15" hidden="false" customHeight="false" outlineLevel="0" collapsed="false">
      <c r="A243" s="6" t="s">
        <v>241</v>
      </c>
      <c r="B243" s="3" t="n">
        <v>275</v>
      </c>
      <c r="G243" s="5" t="n">
        <f aca="false">+GETPIVOTDATA("No. of seed  ",$A$3,"Family Code","33-26-104-1","Species","P. greggii","Organization","KLABIN")/450</f>
        <v>2.03111111111111</v>
      </c>
    </row>
    <row r="244" customFormat="false" ht="15" hidden="false" customHeight="false" outlineLevel="0" collapsed="false">
      <c r="A244" s="6" t="s">
        <v>242</v>
      </c>
      <c r="B244" s="3" t="n">
        <v>400</v>
      </c>
      <c r="G244" s="5" t="n">
        <f aca="false">+GETPIVOTDATA("No. of seed  ",$A$3,"Family Code","33-26-104-1","Species","P. greggii","Organization","KLABIN")/450</f>
        <v>2.03111111111111</v>
      </c>
    </row>
    <row r="245" customFormat="false" ht="15" hidden="false" customHeight="false" outlineLevel="0" collapsed="false">
      <c r="A245" s="6" t="s">
        <v>243</v>
      </c>
      <c r="B245" s="3" t="n">
        <v>369</v>
      </c>
      <c r="G245" s="5" t="n">
        <f aca="false">+GETPIVOTDATA("No. of seed  ",$A$3,"Family Code","33-26-104-1","Species","P. greggii","Organization","KLABIN")/450</f>
        <v>2.03111111111111</v>
      </c>
    </row>
    <row r="246" customFormat="false" ht="15" hidden="false" customHeight="false" outlineLevel="0" collapsed="false">
      <c r="A246" s="6" t="s">
        <v>244</v>
      </c>
      <c r="B246" s="3" t="n">
        <v>400</v>
      </c>
      <c r="G246" s="5" t="n">
        <f aca="false">+GETPIVOTDATA("No. of seed  ",$A$3,"Family Code","33-26-104-1","Species","P. greggii","Organization","KLABIN")/450</f>
        <v>2.03111111111111</v>
      </c>
    </row>
    <row r="247" customFormat="false" ht="15" hidden="false" customHeight="false" outlineLevel="0" collapsed="false">
      <c r="A247" s="6" t="s">
        <v>245</v>
      </c>
      <c r="B247" s="3" t="n">
        <v>723</v>
      </c>
      <c r="G247" s="5" t="n">
        <f aca="false">+GETPIVOTDATA("No. of seed  ",$A$3,"Family Code","33-26-104-1","Species","P. greggii","Organization","KLABIN")/450</f>
        <v>2.03111111111111</v>
      </c>
    </row>
    <row r="248" customFormat="false" ht="15" hidden="false" customHeight="false" outlineLevel="0" collapsed="false">
      <c r="A248" s="6" t="s">
        <v>246</v>
      </c>
      <c r="B248" s="3" t="n">
        <v>400</v>
      </c>
      <c r="G248" s="5" t="n">
        <f aca="false">+GETPIVOTDATA("No. of seed  ",$A$3,"Family Code","33-26-104-1","Species","P. greggii","Organization","KLABIN")/450</f>
        <v>2.03111111111111</v>
      </c>
    </row>
    <row r="249" customFormat="false" ht="15" hidden="false" customHeight="false" outlineLevel="0" collapsed="false">
      <c r="A249" s="6" t="s">
        <v>247</v>
      </c>
      <c r="B249" s="3" t="n">
        <v>400</v>
      </c>
      <c r="G249" s="5" t="n">
        <f aca="false">+GETPIVOTDATA("No. of seed  ",$A$3,"Family Code","33-26-104-1","Species","P. greggii","Organization","KLABIN")/450</f>
        <v>2.03111111111111</v>
      </c>
    </row>
    <row r="250" customFormat="false" ht="15" hidden="false" customHeight="false" outlineLevel="0" collapsed="false">
      <c r="A250" s="6" t="s">
        <v>248</v>
      </c>
      <c r="B250" s="3" t="n">
        <v>400</v>
      </c>
      <c r="G250" s="5" t="n">
        <f aca="false">+GETPIVOTDATA("No. of seed  ",$A$3,"Family Code","33-26-104-1","Species","P. greggii","Organization","KLABIN")/450</f>
        <v>2.03111111111111</v>
      </c>
    </row>
    <row r="251" customFormat="false" ht="15" hidden="false" customHeight="false" outlineLevel="0" collapsed="false">
      <c r="A251" s="6" t="s">
        <v>249</v>
      </c>
      <c r="B251" s="3" t="n">
        <v>244</v>
      </c>
      <c r="G251" s="5" t="n">
        <f aca="false">+GETPIVOTDATA("No. of seed  ",$A$3,"Family Code","33-26-104-1","Species","P. greggii","Organization","KLABIN")/450</f>
        <v>2.03111111111111</v>
      </c>
    </row>
    <row r="252" customFormat="false" ht="15" hidden="false" customHeight="false" outlineLevel="0" collapsed="false">
      <c r="A252" s="6" t="s">
        <v>250</v>
      </c>
      <c r="B252" s="3" t="n">
        <v>400</v>
      </c>
      <c r="G252" s="5" t="n">
        <f aca="false">+GETPIVOTDATA("No. of seed  ",$A$3,"Family Code","33-26-104-1","Species","P. greggii","Organization","KLABIN")/450</f>
        <v>2.03111111111111</v>
      </c>
    </row>
    <row r="253" customFormat="false" ht="15" hidden="false" customHeight="false" outlineLevel="0" collapsed="false">
      <c r="A253" s="6" t="s">
        <v>251</v>
      </c>
      <c r="B253" s="3" t="n">
        <v>400</v>
      </c>
      <c r="G253" s="5" t="n">
        <f aca="false">+GETPIVOTDATA("No. of seed  ",$A$3,"Family Code","33-26-104-1","Species","P. greggii","Organization","KLABIN")/450</f>
        <v>2.03111111111111</v>
      </c>
    </row>
    <row r="254" customFormat="false" ht="15" hidden="false" customHeight="false" outlineLevel="0" collapsed="false">
      <c r="A254" s="6" t="s">
        <v>252</v>
      </c>
      <c r="B254" s="3" t="n">
        <v>0</v>
      </c>
      <c r="G254" s="5" t="n">
        <f aca="false">+GETPIVOTDATA("No. of seed  ",$A$3,"Family Code","33-26-104-1","Species","P. greggii","Organization","KLABIN")/450</f>
        <v>2.03111111111111</v>
      </c>
    </row>
    <row r="255" customFormat="false" ht="15" hidden="false" customHeight="false" outlineLevel="0" collapsed="false">
      <c r="A255" s="6" t="s">
        <v>253</v>
      </c>
      <c r="B255" s="3" t="n">
        <v>275</v>
      </c>
      <c r="G255" s="5" t="n">
        <f aca="false">+GETPIVOTDATA("No. of seed  ",$A$3,"Family Code","33-26-104-1","Species","P. greggii","Organization","KLABIN")/450</f>
        <v>2.03111111111111</v>
      </c>
    </row>
    <row r="256" customFormat="false" ht="15" hidden="false" customHeight="false" outlineLevel="0" collapsed="false">
      <c r="A256" s="6" t="s">
        <v>254</v>
      </c>
      <c r="B256" s="3" t="n">
        <v>88</v>
      </c>
      <c r="G256" s="5" t="n">
        <f aca="false">+GETPIVOTDATA("No. of seed  ",$A$3,"Family Code","33-26-104-1","Species","P. greggii","Organization","KLABIN")/450</f>
        <v>2.03111111111111</v>
      </c>
    </row>
    <row r="257" customFormat="false" ht="15" hidden="false" customHeight="false" outlineLevel="0" collapsed="false">
      <c r="A257" s="6" t="s">
        <v>255</v>
      </c>
      <c r="B257" s="3" t="n">
        <v>74</v>
      </c>
      <c r="G257" s="5" t="n">
        <f aca="false">+GETPIVOTDATA("No. of seed  ",$A$3,"Family Code","33-26-104-1","Species","P. greggii","Organization","KLABIN")/450</f>
        <v>2.03111111111111</v>
      </c>
    </row>
    <row r="258" customFormat="false" ht="15" hidden="false" customHeight="false" outlineLevel="0" collapsed="false">
      <c r="A258" s="6" t="s">
        <v>256</v>
      </c>
      <c r="B258" s="3" t="n">
        <v>168</v>
      </c>
      <c r="G258" s="5" t="n">
        <f aca="false">+GETPIVOTDATA("No. of seed  ",$A$3,"Family Code","33-26-104-1","Species","P. greggii","Organization","KLABIN")/450</f>
        <v>2.03111111111111</v>
      </c>
    </row>
    <row r="259" customFormat="false" ht="15" hidden="false" customHeight="false" outlineLevel="0" collapsed="false">
      <c r="A259" s="6" t="s">
        <v>257</v>
      </c>
      <c r="B259" s="3" t="n">
        <v>275</v>
      </c>
      <c r="G259" s="5" t="n">
        <f aca="false">+GETPIVOTDATA("No. of seed  ",$A$3,"Family Code","33-26-104-1","Species","P. greggii","Organization","KLABIN")/450</f>
        <v>2.03111111111111</v>
      </c>
    </row>
    <row r="260" customFormat="false" ht="15" hidden="false" customHeight="false" outlineLevel="0" collapsed="false">
      <c r="A260" s="6" t="s">
        <v>258</v>
      </c>
      <c r="B260" s="3" t="n">
        <v>222</v>
      </c>
      <c r="G260" s="5" t="n">
        <f aca="false">+GETPIVOTDATA("No. of seed  ",$A$3,"Family Code","33-26-104-1","Species","P. greggii","Organization","KLABIN")/450</f>
        <v>2.03111111111111</v>
      </c>
    </row>
    <row r="261" customFormat="false" ht="15" hidden="false" customHeight="false" outlineLevel="0" collapsed="false">
      <c r="A261" s="6" t="s">
        <v>259</v>
      </c>
      <c r="B261" s="3" t="n">
        <v>400</v>
      </c>
      <c r="G261" s="5" t="n">
        <f aca="false">+GETPIVOTDATA("No. of seed  ",$A$3,"Family Code","33-26-104-1","Species","P. greggii","Organization","KLABIN")/450</f>
        <v>2.03111111111111</v>
      </c>
    </row>
    <row r="262" customFormat="false" ht="15" hidden="false" customHeight="false" outlineLevel="0" collapsed="false">
      <c r="A262" s="6" t="s">
        <v>260</v>
      </c>
      <c r="B262" s="3" t="n">
        <v>400</v>
      </c>
      <c r="G262" s="5" t="n">
        <f aca="false">+GETPIVOTDATA("No. of seed  ",$A$3,"Family Code","33-26-104-1","Species","P. greggii","Organization","KLABIN")/450</f>
        <v>2.03111111111111</v>
      </c>
    </row>
    <row r="263" customFormat="false" ht="15" hidden="false" customHeight="false" outlineLevel="0" collapsed="false">
      <c r="A263" s="6" t="s">
        <v>261</v>
      </c>
      <c r="B263" s="3" t="n">
        <v>863</v>
      </c>
      <c r="G263" s="5" t="n">
        <f aca="false">+GETPIVOTDATA("No. of seed  ",$A$3,"Family Code","33-26-104-1","Species","P. greggii","Organization","KLABIN")/450</f>
        <v>2.03111111111111</v>
      </c>
    </row>
    <row r="264" customFormat="false" ht="15" hidden="false" customHeight="false" outlineLevel="0" collapsed="false">
      <c r="A264" s="6" t="s">
        <v>262</v>
      </c>
      <c r="B264" s="3" t="n">
        <v>273</v>
      </c>
      <c r="G264" s="5" t="n">
        <f aca="false">+GETPIVOTDATA("No. of seed  ",$A$3,"Family Code","33-26-104-1","Species","P. greggii","Organization","KLABIN")/450</f>
        <v>2.03111111111111</v>
      </c>
    </row>
    <row r="265" customFormat="false" ht="15" hidden="false" customHeight="false" outlineLevel="0" collapsed="false">
      <c r="A265" s="6" t="s">
        <v>263</v>
      </c>
      <c r="B265" s="3" t="n">
        <v>400</v>
      </c>
      <c r="G265" s="5" t="n">
        <f aca="false">+GETPIVOTDATA("No. of seed  ",$A$3,"Family Code","33-26-104-1","Species","P. greggii","Organization","KLABIN")/450</f>
        <v>2.03111111111111</v>
      </c>
    </row>
    <row r="266" customFormat="false" ht="15" hidden="false" customHeight="false" outlineLevel="0" collapsed="false">
      <c r="A266" s="6" t="s">
        <v>264</v>
      </c>
      <c r="B266" s="3" t="n">
        <v>83</v>
      </c>
      <c r="G266" s="5" t="n">
        <f aca="false">+GETPIVOTDATA("No. of seed  ",$A$3,"Family Code","33-26-104-1","Species","P. greggii","Organization","KLABIN")/450</f>
        <v>2.03111111111111</v>
      </c>
    </row>
    <row r="267" customFormat="false" ht="15" hidden="false" customHeight="false" outlineLevel="0" collapsed="false">
      <c r="A267" s="6" t="s">
        <v>265</v>
      </c>
      <c r="B267" s="3" t="n">
        <v>400</v>
      </c>
      <c r="G267" s="5" t="n">
        <f aca="false">+GETPIVOTDATA("No. of seed  ",$A$3,"Family Code","33-26-104-1","Species","P. greggii","Organization","KLABIN")/450</f>
        <v>2.03111111111111</v>
      </c>
    </row>
    <row r="268" customFormat="false" ht="15" hidden="false" customHeight="false" outlineLevel="0" collapsed="false">
      <c r="A268" s="6" t="s">
        <v>266</v>
      </c>
      <c r="B268" s="3" t="n">
        <v>243</v>
      </c>
      <c r="G268" s="5" t="n">
        <f aca="false">+GETPIVOTDATA("No. of seed  ",$A$3,"Family Code","33-26-104-1","Species","P. greggii","Organization","KLABIN")/450</f>
        <v>2.03111111111111</v>
      </c>
    </row>
    <row r="269" customFormat="false" ht="15" hidden="false" customHeight="false" outlineLevel="0" collapsed="false">
      <c r="A269" s="6" t="s">
        <v>267</v>
      </c>
      <c r="B269" s="3" t="n">
        <v>400</v>
      </c>
      <c r="G269" s="5" t="n">
        <f aca="false">+GETPIVOTDATA("No. of seed  ",$A$3,"Family Code","33-26-104-1","Species","P. greggii","Organization","KLABIN")/450</f>
        <v>2.03111111111111</v>
      </c>
    </row>
    <row r="270" customFormat="false" ht="15" hidden="false" customHeight="false" outlineLevel="0" collapsed="false">
      <c r="A270" s="6" t="s">
        <v>268</v>
      </c>
      <c r="B270" s="3" t="n">
        <v>400</v>
      </c>
      <c r="G270" s="5" t="n">
        <f aca="false">+GETPIVOTDATA("No. of seed  ",$A$3,"Family Code","33-26-104-1","Species","P. greggii","Organization","KLABIN")/450</f>
        <v>2.03111111111111</v>
      </c>
    </row>
    <row r="271" customFormat="false" ht="15" hidden="false" customHeight="false" outlineLevel="0" collapsed="false">
      <c r="A271" s="6" t="s">
        <v>269</v>
      </c>
      <c r="B271" s="3" t="n">
        <v>824</v>
      </c>
      <c r="G271" s="5" t="n">
        <f aca="false">+GETPIVOTDATA("No. of seed  ",$A$3,"Family Code","33-26-104-1","Species","P. greggii","Organization","KLABIN")/450</f>
        <v>2.03111111111111</v>
      </c>
    </row>
    <row r="272" customFormat="false" ht="15" hidden="false" customHeight="false" outlineLevel="0" collapsed="false">
      <c r="A272" s="6" t="s">
        <v>270</v>
      </c>
      <c r="B272" s="3" t="n">
        <v>400</v>
      </c>
      <c r="G272" s="5" t="n">
        <f aca="false">+GETPIVOTDATA("No. of seed  ",$A$3,"Family Code","33-26-104-1","Species","P. greggii","Organization","KLABIN")/450</f>
        <v>2.03111111111111</v>
      </c>
    </row>
    <row r="273" customFormat="false" ht="15" hidden="false" customHeight="false" outlineLevel="0" collapsed="false">
      <c r="A273" s="6" t="s">
        <v>271</v>
      </c>
      <c r="B273" s="3" t="n">
        <v>275</v>
      </c>
      <c r="G273" s="5" t="n">
        <f aca="false">+GETPIVOTDATA("No. of seed  ",$A$3,"Family Code","33-26-104-1","Species","P. greggii","Organization","KLABIN")/450</f>
        <v>2.03111111111111</v>
      </c>
    </row>
    <row r="274" customFormat="false" ht="15" hidden="false" customHeight="false" outlineLevel="0" collapsed="false">
      <c r="A274" s="6" t="s">
        <v>272</v>
      </c>
      <c r="B274" s="3" t="n">
        <v>275</v>
      </c>
      <c r="G274" s="5" t="n">
        <f aca="false">+GETPIVOTDATA("No. of seed  ",$A$3,"Family Code","33-26-104-1","Species","P. greggii","Organization","KLABIN")/450</f>
        <v>2.03111111111111</v>
      </c>
    </row>
    <row r="275" customFormat="false" ht="15" hidden="false" customHeight="false" outlineLevel="0" collapsed="false">
      <c r="A275" s="6" t="s">
        <v>273</v>
      </c>
      <c r="B275" s="3" t="n">
        <v>400</v>
      </c>
      <c r="G275" s="5" t="n">
        <f aca="false">+GETPIVOTDATA("No. of seed  ",$A$3,"Family Code","33-26-104-1","Species","P. greggii","Organization","KLABIN")/450</f>
        <v>2.03111111111111</v>
      </c>
    </row>
    <row r="276" customFormat="false" ht="15" hidden="false" customHeight="false" outlineLevel="0" collapsed="false">
      <c r="A276" s="6" t="s">
        <v>274</v>
      </c>
      <c r="B276" s="3" t="n">
        <v>275</v>
      </c>
      <c r="G276" s="5" t="n">
        <f aca="false">+GETPIVOTDATA("No. of seed  ",$A$3,"Family Code","33-26-104-1","Species","P. greggii","Organization","KLABIN")/450</f>
        <v>2.03111111111111</v>
      </c>
    </row>
    <row r="277" customFormat="false" ht="15" hidden="false" customHeight="false" outlineLevel="0" collapsed="false">
      <c r="A277" s="6" t="s">
        <v>275</v>
      </c>
      <c r="B277" s="3" t="n">
        <v>213</v>
      </c>
      <c r="G277" s="5" t="n">
        <f aca="false">+GETPIVOTDATA("No. of seed  ",$A$3,"Family Code","33-26-104-1","Species","P. greggii","Organization","KLABIN")/450</f>
        <v>2.03111111111111</v>
      </c>
    </row>
    <row r="278" customFormat="false" ht="15" hidden="false" customHeight="false" outlineLevel="0" collapsed="false">
      <c r="A278" s="6" t="s">
        <v>276</v>
      </c>
      <c r="B278" s="3" t="n">
        <v>168</v>
      </c>
      <c r="G278" s="5" t="n">
        <f aca="false">+GETPIVOTDATA("No. of seed  ",$A$3,"Family Code","33-26-104-1","Species","P. greggii","Organization","KLABIN")/450</f>
        <v>2.03111111111111</v>
      </c>
    </row>
    <row r="279" customFormat="false" ht="15" hidden="false" customHeight="false" outlineLevel="0" collapsed="false">
      <c r="A279" s="6" t="s">
        <v>277</v>
      </c>
      <c r="B279" s="3" t="n">
        <v>400</v>
      </c>
      <c r="G279" s="5" t="n">
        <f aca="false">+GETPIVOTDATA("No. of seed  ",$A$3,"Family Code","33-26-104-1","Species","P. greggii","Organization","KLABIN")/450</f>
        <v>2.03111111111111</v>
      </c>
    </row>
    <row r="280" customFormat="false" ht="15" hidden="false" customHeight="false" outlineLevel="0" collapsed="false">
      <c r="A280" s="6" t="s">
        <v>278</v>
      </c>
      <c r="B280" s="3" t="n">
        <v>1110</v>
      </c>
      <c r="G280" s="5" t="n">
        <f aca="false">+GETPIVOTDATA("No. of seed  ",$A$3,"Family Code","33-26-104-1","Species","P. greggii","Organization","KLABIN")/450</f>
        <v>2.03111111111111</v>
      </c>
    </row>
    <row r="281" customFormat="false" ht="15" hidden="false" customHeight="false" outlineLevel="0" collapsed="false">
      <c r="A281" s="6" t="s">
        <v>279</v>
      </c>
      <c r="B281" s="3" t="n">
        <v>175</v>
      </c>
      <c r="G281" s="5" t="n">
        <f aca="false">+GETPIVOTDATA("No. of seed  ",$A$3,"Family Code","33-26-104-1","Species","P. greggii","Organization","KLABIN")/450</f>
        <v>2.03111111111111</v>
      </c>
    </row>
    <row r="282" customFormat="false" ht="15" hidden="false" customHeight="false" outlineLevel="0" collapsed="false">
      <c r="A282" s="6" t="s">
        <v>280</v>
      </c>
      <c r="B282" s="3" t="n">
        <v>400</v>
      </c>
      <c r="G282" s="5" t="n">
        <f aca="false">+GETPIVOTDATA("No. of seed  ",$A$3,"Family Code","33-26-104-1","Species","P. greggii","Organization","KLABIN")/450</f>
        <v>2.03111111111111</v>
      </c>
    </row>
    <row r="283" customFormat="false" ht="15" hidden="false" customHeight="false" outlineLevel="0" collapsed="false">
      <c r="A283" s="6" t="s">
        <v>281</v>
      </c>
      <c r="B283" s="3" t="n">
        <v>124</v>
      </c>
      <c r="G283" s="5" t="n">
        <f aca="false">+GETPIVOTDATA("No. of seed  ",$A$3,"Family Code","33-26-104-1","Species","P. greggii","Organization","KLABIN")/450</f>
        <v>2.03111111111111</v>
      </c>
    </row>
    <row r="284" customFormat="false" ht="15" hidden="false" customHeight="false" outlineLevel="0" collapsed="false">
      <c r="A284" s="6" t="s">
        <v>282</v>
      </c>
      <c r="B284" s="3" t="n">
        <v>64</v>
      </c>
      <c r="G284" s="5" t="n">
        <f aca="false">+GETPIVOTDATA("No. of seed  ",$A$3,"Family Code","33-26-104-1","Species","P. greggii","Organization","KLABIN")/450</f>
        <v>2.03111111111111</v>
      </c>
    </row>
    <row r="285" customFormat="false" ht="15" hidden="false" customHeight="false" outlineLevel="0" collapsed="false">
      <c r="A285" s="6" t="s">
        <v>283</v>
      </c>
      <c r="B285" s="3" t="n">
        <v>275</v>
      </c>
      <c r="G285" s="5" t="n">
        <f aca="false">+GETPIVOTDATA("No. of seed  ",$A$3,"Family Code","33-26-104-1","Species","P. greggii","Organization","KLABIN")/450</f>
        <v>2.03111111111111</v>
      </c>
    </row>
    <row r="286" customFormat="false" ht="15" hidden="false" customHeight="false" outlineLevel="0" collapsed="false">
      <c r="A286" s="6" t="s">
        <v>284</v>
      </c>
      <c r="B286" s="3" t="n">
        <v>370</v>
      </c>
      <c r="G286" s="5" t="n">
        <f aca="false">+GETPIVOTDATA("No. of seed  ",$A$3,"Family Code","33-26-104-1","Species","P. greggii","Organization","KLABIN")/450</f>
        <v>2.03111111111111</v>
      </c>
    </row>
    <row r="287" customFormat="false" ht="15" hidden="false" customHeight="false" outlineLevel="0" collapsed="false">
      <c r="A287" s="6" t="s">
        <v>285</v>
      </c>
      <c r="B287" s="3" t="n">
        <v>275</v>
      </c>
      <c r="G287" s="5" t="n">
        <f aca="false">+GETPIVOTDATA("No. of seed  ",$A$3,"Family Code","33-26-104-1","Species","P. greggii","Organization","KLABIN")/450</f>
        <v>2.03111111111111</v>
      </c>
    </row>
    <row r="288" customFormat="false" ht="15" hidden="false" customHeight="false" outlineLevel="0" collapsed="false">
      <c r="A288" s="6" t="s">
        <v>286</v>
      </c>
      <c r="B288" s="3" t="n">
        <v>118</v>
      </c>
      <c r="G288" s="5" t="n">
        <f aca="false">+GETPIVOTDATA("No. of seed  ",$A$3,"Family Code","33-26-104-1","Species","P. greggii","Organization","KLABIN")/450</f>
        <v>2.03111111111111</v>
      </c>
    </row>
    <row r="289" customFormat="false" ht="15" hidden="false" customHeight="false" outlineLevel="0" collapsed="false">
      <c r="A289" s="6" t="s">
        <v>287</v>
      </c>
      <c r="B289" s="3" t="n">
        <v>380</v>
      </c>
      <c r="G289" s="5" t="n">
        <f aca="false">+GETPIVOTDATA("No. of seed  ",$A$3,"Family Code","33-26-104-1","Species","P. greggii","Organization","KLABIN")/450</f>
        <v>2.03111111111111</v>
      </c>
    </row>
    <row r="290" customFormat="false" ht="15" hidden="false" customHeight="false" outlineLevel="0" collapsed="false">
      <c r="A290" s="6" t="s">
        <v>288</v>
      </c>
      <c r="B290" s="3" t="n">
        <v>400</v>
      </c>
      <c r="G290" s="5" t="n">
        <f aca="false">+GETPIVOTDATA("No. of seed  ",$A$3,"Family Code","33-26-104-1","Species","P. greggii","Organization","KLABIN")/450</f>
        <v>2.03111111111111</v>
      </c>
    </row>
    <row r="291" customFormat="false" ht="15" hidden="false" customHeight="false" outlineLevel="0" collapsed="false">
      <c r="A291" s="6" t="s">
        <v>289</v>
      </c>
      <c r="B291" s="3" t="n">
        <v>275</v>
      </c>
      <c r="G291" s="5" t="n">
        <f aca="false">+GETPIVOTDATA("No. of seed  ",$A$3,"Family Code","33-26-104-1","Species","P. greggii","Organization","KLABIN")/450</f>
        <v>2.03111111111111</v>
      </c>
    </row>
    <row r="292" customFormat="false" ht="15" hidden="false" customHeight="false" outlineLevel="0" collapsed="false">
      <c r="A292" s="6" t="s">
        <v>290</v>
      </c>
      <c r="B292" s="3" t="n">
        <v>0</v>
      </c>
      <c r="G292" s="5" t="n">
        <f aca="false">+GETPIVOTDATA("No. of seed  ",$A$3,"Family Code","33-26-104-1","Species","P. greggii","Organization","KLABIN")/450</f>
        <v>2.03111111111111</v>
      </c>
    </row>
    <row r="293" customFormat="false" ht="15" hidden="false" customHeight="false" outlineLevel="0" collapsed="false">
      <c r="A293" s="6" t="s">
        <v>291</v>
      </c>
      <c r="B293" s="3" t="n">
        <v>800</v>
      </c>
      <c r="G293" s="5" t="n">
        <f aca="false">+GETPIVOTDATA("No. of seed  ",$A$3,"Family Code","33-26-104-1","Species","P. greggii","Organization","KLABIN")/450</f>
        <v>2.03111111111111</v>
      </c>
    </row>
    <row r="294" customFormat="false" ht="15" hidden="false" customHeight="false" outlineLevel="0" collapsed="false">
      <c r="A294" s="6" t="s">
        <v>292</v>
      </c>
      <c r="B294" s="3" t="n">
        <v>0</v>
      </c>
      <c r="G294" s="5" t="n">
        <f aca="false">+GETPIVOTDATA("No. of seed  ",$A$3,"Family Code","33-26-104-1","Species","P. greggii","Organization","KLABIN")/450</f>
        <v>2.03111111111111</v>
      </c>
    </row>
    <row r="295" customFormat="false" ht="15" hidden="false" customHeight="false" outlineLevel="0" collapsed="false">
      <c r="A295" s="6" t="s">
        <v>293</v>
      </c>
      <c r="B295" s="3" t="n">
        <v>400</v>
      </c>
      <c r="G295" s="5" t="n">
        <f aca="false">+GETPIVOTDATA("No. of seed  ",$A$3,"Family Code","33-26-104-1","Species","P. greggii","Organization","KLABIN")/450</f>
        <v>2.03111111111111</v>
      </c>
    </row>
    <row r="296" customFormat="false" ht="15" hidden="false" customHeight="false" outlineLevel="0" collapsed="false">
      <c r="A296" s="6" t="s">
        <v>294</v>
      </c>
      <c r="B296" s="3" t="n">
        <v>0</v>
      </c>
      <c r="G296" s="5" t="n">
        <f aca="false">+GETPIVOTDATA("No. of seed  ",$A$3,"Family Code","33-26-104-1","Species","P. greggii","Organization","KLABIN")/450</f>
        <v>2.03111111111111</v>
      </c>
    </row>
    <row r="297" customFormat="false" ht="15" hidden="false" customHeight="false" outlineLevel="0" collapsed="false">
      <c r="A297" s="6" t="s">
        <v>295</v>
      </c>
      <c r="B297" s="3" t="n">
        <v>800</v>
      </c>
      <c r="G297" s="5" t="n">
        <f aca="false">+GETPIVOTDATA("No. of seed  ",$A$3,"Family Code","33-26-104-1","Species","P. greggii","Organization","KLABIN")/450</f>
        <v>2.03111111111111</v>
      </c>
    </row>
    <row r="298" customFormat="false" ht="15" hidden="false" customHeight="false" outlineLevel="0" collapsed="false">
      <c r="A298" s="6" t="s">
        <v>296</v>
      </c>
      <c r="B298" s="3" t="n">
        <v>95</v>
      </c>
      <c r="G298" s="5" t="n">
        <f aca="false">+GETPIVOTDATA("No. of seed  ",$A$3,"Family Code","33-26-104-1","Species","P. greggii","Organization","KLABIN")/450</f>
        <v>2.03111111111111</v>
      </c>
    </row>
    <row r="299" customFormat="false" ht="15" hidden="false" customHeight="false" outlineLevel="0" collapsed="false">
      <c r="A299" s="6" t="s">
        <v>297</v>
      </c>
      <c r="B299" s="3" t="n">
        <v>400</v>
      </c>
      <c r="G299" s="5" t="n">
        <f aca="false">+GETPIVOTDATA("No. of seed  ",$A$3,"Family Code","33-26-104-1","Species","P. greggii","Organization","KLABIN")/450</f>
        <v>2.03111111111111</v>
      </c>
    </row>
    <row r="300" customFormat="false" ht="15" hidden="false" customHeight="false" outlineLevel="0" collapsed="false">
      <c r="A300" s="2" t="s">
        <v>298</v>
      </c>
      <c r="B300" s="3" t="n">
        <v>206432</v>
      </c>
    </row>
  </sheetData>
  <autoFilter ref="G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S295"/>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A3" activeCellId="0" sqref="A3:B300"/>
    </sheetView>
  </sheetViews>
  <sheetFormatPr defaultColWidth="8.96484375" defaultRowHeight="15" zeroHeight="false" outlineLevelRow="0" outlineLevelCol="0"/>
  <cols>
    <col collapsed="false" customWidth="true" hidden="false" outlineLevel="0" max="4" min="4" style="0" width="10.71"/>
    <col collapsed="false" customWidth="true" hidden="false" outlineLevel="0" max="5" min="5" style="0" width="12.56"/>
    <col collapsed="false" customWidth="true" hidden="false" outlineLevel="0" max="6" min="6" style="0" width="21.56"/>
    <col collapsed="false" customWidth="true" hidden="false" outlineLevel="0" max="9" min="9" style="0" width="12.42"/>
    <col collapsed="false" customWidth="true" hidden="false" outlineLevel="0" max="10" min="10" style="0" width="9.99"/>
    <col collapsed="false" customWidth="true" hidden="false" outlineLevel="0" max="11" min="11" style="0" width="11.99"/>
    <col collapsed="false" customWidth="true" hidden="false" outlineLevel="0" max="17" min="17" style="0" width="9.56"/>
  </cols>
  <sheetData>
    <row r="1" customFormat="false" ht="15.75" hidden="false" customHeight="false" outlineLevel="0" collapsed="false">
      <c r="D1" s="8" t="s">
        <v>299</v>
      </c>
      <c r="E1" s="9"/>
      <c r="F1" s="10" t="s">
        <v>300</v>
      </c>
      <c r="G1" s="11"/>
      <c r="H1" s="11"/>
      <c r="I1" s="12"/>
      <c r="J1" s="13"/>
      <c r="K1" s="14" t="s">
        <v>301</v>
      </c>
      <c r="L1" s="15" t="s">
        <v>302</v>
      </c>
      <c r="M1" s="12"/>
      <c r="N1" s="16" t="s">
        <v>303</v>
      </c>
      <c r="O1" s="17"/>
      <c r="P1" s="17"/>
      <c r="Q1" s="18"/>
      <c r="R1" s="19"/>
      <c r="S1" s="20"/>
    </row>
    <row r="2" customFormat="false" ht="27" hidden="false" customHeight="false" outlineLevel="0" collapsed="false">
      <c r="D2" s="21" t="s">
        <v>304</v>
      </c>
      <c r="E2" s="22" t="s">
        <v>305</v>
      </c>
      <c r="F2" s="23" t="s">
        <v>306</v>
      </c>
      <c r="G2" s="24" t="s">
        <v>307</v>
      </c>
      <c r="H2" s="24" t="s">
        <v>308</v>
      </c>
      <c r="I2" s="25" t="s">
        <v>309</v>
      </c>
      <c r="J2" s="26" t="s">
        <v>310</v>
      </c>
      <c r="K2" s="27" t="s">
        <v>311</v>
      </c>
      <c r="L2" s="28" t="s">
        <v>312</v>
      </c>
      <c r="M2" s="25" t="s">
        <v>313</v>
      </c>
      <c r="N2" s="29" t="s">
        <v>314</v>
      </c>
      <c r="O2" s="30" t="s">
        <v>315</v>
      </c>
      <c r="P2" s="30" t="s">
        <v>316</v>
      </c>
      <c r="Q2" s="31" t="s">
        <v>317</v>
      </c>
      <c r="R2" s="32" t="s">
        <v>318</v>
      </c>
      <c r="S2" s="33" t="s">
        <v>319</v>
      </c>
    </row>
    <row r="3" customFormat="false" ht="15" hidden="false" customHeight="false" outlineLevel="0" collapsed="false">
      <c r="D3" s="34" t="s">
        <v>78</v>
      </c>
      <c r="E3" s="35" t="s">
        <v>77</v>
      </c>
      <c r="F3" s="34" t="s">
        <v>320</v>
      </c>
      <c r="G3" s="36" t="n">
        <v>5</v>
      </c>
      <c r="H3" s="36" t="n">
        <v>15.05</v>
      </c>
      <c r="I3" s="34" t="s">
        <v>321</v>
      </c>
      <c r="J3" s="34" t="s">
        <v>322</v>
      </c>
      <c r="K3" s="37" t="s">
        <v>4</v>
      </c>
      <c r="L3" s="34" t="s">
        <v>323</v>
      </c>
      <c r="M3" s="38" t="s">
        <v>324</v>
      </c>
      <c r="N3" s="36" t="n">
        <v>105</v>
      </c>
      <c r="O3" s="36" t="n">
        <v>1</v>
      </c>
      <c r="P3" s="35" t="s">
        <v>325</v>
      </c>
      <c r="Q3" s="36" t="s">
        <v>326</v>
      </c>
      <c r="R3" s="39"/>
      <c r="S3" s="36" t="n">
        <v>929</v>
      </c>
    </row>
    <row r="4" customFormat="false" ht="15" hidden="false" customHeight="false" outlineLevel="0" collapsed="false">
      <c r="D4" s="34" t="s">
        <v>79</v>
      </c>
      <c r="E4" s="35" t="s">
        <v>77</v>
      </c>
      <c r="F4" s="34" t="s">
        <v>320</v>
      </c>
      <c r="G4" s="36" t="n">
        <v>5</v>
      </c>
      <c r="H4" s="36" t="n">
        <v>15.05</v>
      </c>
      <c r="I4" s="34" t="s">
        <v>321</v>
      </c>
      <c r="J4" s="34" t="s">
        <v>322</v>
      </c>
      <c r="K4" s="37" t="s">
        <v>4</v>
      </c>
      <c r="L4" s="34" t="s">
        <v>323</v>
      </c>
      <c r="M4" s="38" t="s">
        <v>324</v>
      </c>
      <c r="N4" s="36" t="n">
        <v>105</v>
      </c>
      <c r="O4" s="36" t="n">
        <v>2</v>
      </c>
      <c r="P4" s="35" t="s">
        <v>327</v>
      </c>
      <c r="Q4" s="36" t="s">
        <v>328</v>
      </c>
      <c r="R4" s="39"/>
      <c r="S4" s="36" t="n">
        <v>1135</v>
      </c>
    </row>
    <row r="5" customFormat="false" ht="15" hidden="false" customHeight="false" outlineLevel="0" collapsed="false">
      <c r="D5" s="34" t="s">
        <v>80</v>
      </c>
      <c r="E5" s="35" t="s">
        <v>77</v>
      </c>
      <c r="F5" s="34" t="s">
        <v>320</v>
      </c>
      <c r="G5" s="36" t="n">
        <v>5</v>
      </c>
      <c r="H5" s="36" t="n">
        <v>15.05</v>
      </c>
      <c r="I5" s="34" t="s">
        <v>321</v>
      </c>
      <c r="J5" s="34" t="s">
        <v>322</v>
      </c>
      <c r="K5" s="37" t="s">
        <v>4</v>
      </c>
      <c r="L5" s="34" t="s">
        <v>323</v>
      </c>
      <c r="M5" s="38" t="s">
        <v>324</v>
      </c>
      <c r="N5" s="36" t="n">
        <v>105</v>
      </c>
      <c r="O5" s="36" t="n">
        <v>3</v>
      </c>
      <c r="P5" s="35" t="s">
        <v>329</v>
      </c>
      <c r="Q5" s="36" t="s">
        <v>330</v>
      </c>
      <c r="R5" s="39"/>
      <c r="S5" s="36" t="n">
        <v>55</v>
      </c>
    </row>
    <row r="6" customFormat="false" ht="15" hidden="false" customHeight="false" outlineLevel="0" collapsed="false">
      <c r="D6" s="34" t="s">
        <v>81</v>
      </c>
      <c r="E6" s="35" t="s">
        <v>77</v>
      </c>
      <c r="F6" s="34" t="s">
        <v>320</v>
      </c>
      <c r="G6" s="36" t="n">
        <v>5</v>
      </c>
      <c r="H6" s="36" t="n">
        <v>15.05</v>
      </c>
      <c r="I6" s="34" t="s">
        <v>321</v>
      </c>
      <c r="J6" s="34" t="s">
        <v>322</v>
      </c>
      <c r="K6" s="37" t="s">
        <v>4</v>
      </c>
      <c r="L6" s="34" t="s">
        <v>323</v>
      </c>
      <c r="M6" s="38" t="s">
        <v>324</v>
      </c>
      <c r="N6" s="36" t="n">
        <v>105</v>
      </c>
      <c r="O6" s="36" t="n">
        <v>4</v>
      </c>
      <c r="P6" s="35" t="s">
        <v>331</v>
      </c>
      <c r="Q6" s="36" t="s">
        <v>332</v>
      </c>
      <c r="R6" s="39"/>
      <c r="S6" s="36" t="n">
        <v>2089</v>
      </c>
    </row>
    <row r="7" customFormat="false" ht="15" hidden="false" customHeight="false" outlineLevel="0" collapsed="false">
      <c r="D7" s="34" t="s">
        <v>82</v>
      </c>
      <c r="E7" s="35" t="s">
        <v>77</v>
      </c>
      <c r="F7" s="34" t="s">
        <v>320</v>
      </c>
      <c r="G7" s="36" t="n">
        <v>5</v>
      </c>
      <c r="H7" s="36" t="n">
        <v>15.05</v>
      </c>
      <c r="I7" s="34" t="s">
        <v>321</v>
      </c>
      <c r="J7" s="34" t="s">
        <v>322</v>
      </c>
      <c r="K7" s="37" t="s">
        <v>4</v>
      </c>
      <c r="L7" s="34" t="s">
        <v>323</v>
      </c>
      <c r="M7" s="38" t="s">
        <v>324</v>
      </c>
      <c r="N7" s="36" t="n">
        <v>118</v>
      </c>
      <c r="O7" s="36" t="n">
        <v>1</v>
      </c>
      <c r="P7" s="35" t="s">
        <v>333</v>
      </c>
      <c r="Q7" s="36" t="s">
        <v>334</v>
      </c>
      <c r="R7" s="39"/>
      <c r="S7" s="36" t="n">
        <v>1786</v>
      </c>
    </row>
    <row r="8" customFormat="false" ht="15" hidden="false" customHeight="false" outlineLevel="0" collapsed="false">
      <c r="D8" s="34" t="s">
        <v>83</v>
      </c>
      <c r="E8" s="35" t="s">
        <v>77</v>
      </c>
      <c r="F8" s="34" t="s">
        <v>320</v>
      </c>
      <c r="G8" s="36" t="n">
        <v>5</v>
      </c>
      <c r="H8" s="36" t="n">
        <v>15.05</v>
      </c>
      <c r="I8" s="34" t="s">
        <v>321</v>
      </c>
      <c r="J8" s="34" t="s">
        <v>322</v>
      </c>
      <c r="K8" s="37" t="s">
        <v>4</v>
      </c>
      <c r="L8" s="34" t="s">
        <v>323</v>
      </c>
      <c r="M8" s="38" t="s">
        <v>324</v>
      </c>
      <c r="N8" s="36" t="n">
        <v>120</v>
      </c>
      <c r="O8" s="36" t="n">
        <v>1</v>
      </c>
      <c r="P8" s="35" t="s">
        <v>335</v>
      </c>
      <c r="Q8" s="36" t="s">
        <v>336</v>
      </c>
      <c r="R8" s="39"/>
      <c r="S8" s="36" t="n">
        <v>2092</v>
      </c>
    </row>
    <row r="9" customFormat="false" ht="15" hidden="false" customHeight="false" outlineLevel="0" collapsed="false">
      <c r="D9" s="34" t="s">
        <v>84</v>
      </c>
      <c r="E9" s="35" t="s">
        <v>77</v>
      </c>
      <c r="F9" s="34" t="s">
        <v>320</v>
      </c>
      <c r="G9" s="36" t="n">
        <v>5</v>
      </c>
      <c r="H9" s="36" t="n">
        <v>15.05</v>
      </c>
      <c r="I9" s="34" t="s">
        <v>321</v>
      </c>
      <c r="J9" s="34" t="s">
        <v>322</v>
      </c>
      <c r="K9" s="37" t="s">
        <v>4</v>
      </c>
      <c r="L9" s="34" t="s">
        <v>323</v>
      </c>
      <c r="M9" s="38" t="s">
        <v>324</v>
      </c>
      <c r="N9" s="36" t="n">
        <v>120</v>
      </c>
      <c r="O9" s="36" t="n">
        <v>2</v>
      </c>
      <c r="P9" s="35" t="s">
        <v>337</v>
      </c>
      <c r="Q9" s="36" t="s">
        <v>338</v>
      </c>
      <c r="R9" s="39"/>
      <c r="S9" s="36" t="n">
        <v>1842</v>
      </c>
    </row>
    <row r="10" customFormat="false" ht="15" hidden="false" customHeight="false" outlineLevel="0" collapsed="false">
      <c r="D10" s="34" t="s">
        <v>85</v>
      </c>
      <c r="E10" s="35" t="s">
        <v>77</v>
      </c>
      <c r="F10" s="34" t="s">
        <v>320</v>
      </c>
      <c r="G10" s="36" t="n">
        <v>5</v>
      </c>
      <c r="H10" s="36" t="n">
        <v>15.05</v>
      </c>
      <c r="I10" s="34" t="s">
        <v>321</v>
      </c>
      <c r="J10" s="34" t="s">
        <v>322</v>
      </c>
      <c r="K10" s="37" t="s">
        <v>4</v>
      </c>
      <c r="L10" s="34" t="s">
        <v>323</v>
      </c>
      <c r="M10" s="38" t="s">
        <v>324</v>
      </c>
      <c r="N10" s="36" t="n">
        <v>120</v>
      </c>
      <c r="O10" s="36" t="n">
        <v>3</v>
      </c>
      <c r="P10" s="35" t="s">
        <v>339</v>
      </c>
      <c r="Q10" s="36" t="s">
        <v>340</v>
      </c>
      <c r="R10" s="39"/>
      <c r="S10" s="36" t="n">
        <v>718</v>
      </c>
    </row>
    <row r="11" customFormat="false" ht="15" hidden="false" customHeight="false" outlineLevel="0" collapsed="false">
      <c r="D11" s="34" t="s">
        <v>86</v>
      </c>
      <c r="E11" s="35" t="s">
        <v>77</v>
      </c>
      <c r="F11" s="34" t="s">
        <v>320</v>
      </c>
      <c r="G11" s="36" t="n">
        <v>5</v>
      </c>
      <c r="H11" s="36" t="n">
        <v>15.05</v>
      </c>
      <c r="I11" s="34" t="s">
        <v>321</v>
      </c>
      <c r="J11" s="34" t="s">
        <v>322</v>
      </c>
      <c r="K11" s="37" t="s">
        <v>4</v>
      </c>
      <c r="L11" s="34" t="s">
        <v>323</v>
      </c>
      <c r="M11" s="38" t="s">
        <v>324</v>
      </c>
      <c r="N11" s="36" t="n">
        <v>120</v>
      </c>
      <c r="O11" s="36" t="n">
        <v>4</v>
      </c>
      <c r="P11" s="35" t="s">
        <v>341</v>
      </c>
      <c r="Q11" s="36" t="s">
        <v>342</v>
      </c>
      <c r="R11" s="39"/>
      <c r="S11" s="36" t="n">
        <v>0</v>
      </c>
    </row>
    <row r="12" customFormat="false" ht="15" hidden="false" customHeight="false" outlineLevel="0" collapsed="false">
      <c r="D12" s="34" t="s">
        <v>87</v>
      </c>
      <c r="E12" s="35" t="s">
        <v>77</v>
      </c>
      <c r="F12" s="34" t="s">
        <v>320</v>
      </c>
      <c r="G12" s="36" t="n">
        <v>5</v>
      </c>
      <c r="H12" s="36" t="n">
        <v>15.05</v>
      </c>
      <c r="I12" s="34" t="s">
        <v>321</v>
      </c>
      <c r="J12" s="34" t="s">
        <v>322</v>
      </c>
      <c r="K12" s="37" t="s">
        <v>4</v>
      </c>
      <c r="L12" s="34" t="s">
        <v>323</v>
      </c>
      <c r="M12" s="38" t="s">
        <v>324</v>
      </c>
      <c r="N12" s="36" t="n">
        <v>120</v>
      </c>
      <c r="O12" s="36" t="n">
        <v>5</v>
      </c>
      <c r="P12" s="35" t="s">
        <v>343</v>
      </c>
      <c r="Q12" s="36" t="s">
        <v>344</v>
      </c>
      <c r="R12" s="39"/>
      <c r="S12" s="36" t="n">
        <v>884</v>
      </c>
    </row>
    <row r="13" customFormat="false" ht="15" hidden="false" customHeight="false" outlineLevel="0" collapsed="false">
      <c r="D13" s="34" t="s">
        <v>88</v>
      </c>
      <c r="E13" s="35" t="s">
        <v>77</v>
      </c>
      <c r="F13" s="34" t="s">
        <v>345</v>
      </c>
      <c r="G13" s="36" t="n">
        <v>1</v>
      </c>
      <c r="H13" s="36" t="n">
        <v>15.01</v>
      </c>
      <c r="I13" s="34" t="s">
        <v>346</v>
      </c>
      <c r="J13" s="34" t="s">
        <v>347</v>
      </c>
      <c r="K13" s="37" t="s">
        <v>4</v>
      </c>
      <c r="L13" s="34" t="s">
        <v>323</v>
      </c>
      <c r="M13" s="38" t="s">
        <v>324</v>
      </c>
      <c r="N13" s="36" t="n">
        <v>12</v>
      </c>
      <c r="O13" s="36" t="n">
        <v>1</v>
      </c>
      <c r="P13" s="35" t="s">
        <v>348</v>
      </c>
      <c r="Q13" s="36" t="s">
        <v>349</v>
      </c>
      <c r="R13" s="39"/>
      <c r="S13" s="36" t="n">
        <v>365</v>
      </c>
    </row>
    <row r="14" customFormat="false" ht="15" hidden="false" customHeight="false" outlineLevel="0" collapsed="false">
      <c r="D14" s="34" t="s">
        <v>89</v>
      </c>
      <c r="E14" s="35" t="s">
        <v>77</v>
      </c>
      <c r="F14" s="34" t="s">
        <v>320</v>
      </c>
      <c r="G14" s="36" t="n">
        <v>5</v>
      </c>
      <c r="H14" s="36" t="n">
        <v>15.05</v>
      </c>
      <c r="I14" s="34" t="s">
        <v>321</v>
      </c>
      <c r="J14" s="34" t="s">
        <v>322</v>
      </c>
      <c r="K14" s="37" t="s">
        <v>4</v>
      </c>
      <c r="L14" s="34" t="s">
        <v>323</v>
      </c>
      <c r="M14" s="38" t="s">
        <v>324</v>
      </c>
      <c r="N14" s="36" t="n">
        <v>122</v>
      </c>
      <c r="O14" s="36" t="n">
        <v>2</v>
      </c>
      <c r="P14" s="35" t="s">
        <v>350</v>
      </c>
      <c r="Q14" s="36" t="s">
        <v>351</v>
      </c>
      <c r="R14" s="39"/>
      <c r="S14" s="36" t="n">
        <v>2414</v>
      </c>
    </row>
    <row r="15" customFormat="false" ht="15" hidden="false" customHeight="false" outlineLevel="0" collapsed="false">
      <c r="D15" s="34" t="s">
        <v>90</v>
      </c>
      <c r="E15" s="35" t="s">
        <v>77</v>
      </c>
      <c r="F15" s="34" t="s">
        <v>320</v>
      </c>
      <c r="G15" s="36" t="n">
        <v>5</v>
      </c>
      <c r="H15" s="36" t="n">
        <v>15.05</v>
      </c>
      <c r="I15" s="34" t="s">
        <v>321</v>
      </c>
      <c r="J15" s="34" t="s">
        <v>322</v>
      </c>
      <c r="K15" s="37" t="s">
        <v>4</v>
      </c>
      <c r="L15" s="34" t="s">
        <v>323</v>
      </c>
      <c r="M15" s="38" t="s">
        <v>324</v>
      </c>
      <c r="N15" s="36" t="n">
        <v>122</v>
      </c>
      <c r="O15" s="36" t="n">
        <v>3</v>
      </c>
      <c r="P15" s="35" t="s">
        <v>352</v>
      </c>
      <c r="Q15" s="36" t="s">
        <v>353</v>
      </c>
      <c r="R15" s="39"/>
      <c r="S15" s="36" t="n">
        <v>1125</v>
      </c>
    </row>
    <row r="16" customFormat="false" ht="15" hidden="false" customHeight="false" outlineLevel="0" collapsed="false">
      <c r="D16" s="34" t="s">
        <v>91</v>
      </c>
      <c r="E16" s="35" t="s">
        <v>77</v>
      </c>
      <c r="F16" s="34" t="s">
        <v>320</v>
      </c>
      <c r="G16" s="36" t="n">
        <v>5</v>
      </c>
      <c r="H16" s="36" t="n">
        <v>15.05</v>
      </c>
      <c r="I16" s="34" t="s">
        <v>321</v>
      </c>
      <c r="J16" s="34" t="s">
        <v>322</v>
      </c>
      <c r="K16" s="37" t="s">
        <v>4</v>
      </c>
      <c r="L16" s="34" t="s">
        <v>323</v>
      </c>
      <c r="M16" s="38" t="s">
        <v>324</v>
      </c>
      <c r="N16" s="36" t="n">
        <v>122</v>
      </c>
      <c r="O16" s="36" t="n">
        <v>4</v>
      </c>
      <c r="P16" s="35" t="s">
        <v>354</v>
      </c>
      <c r="Q16" s="36" t="s">
        <v>355</v>
      </c>
      <c r="R16" s="39"/>
      <c r="S16" s="36" t="n">
        <v>881</v>
      </c>
    </row>
    <row r="17" customFormat="false" ht="15" hidden="false" customHeight="false" outlineLevel="0" collapsed="false">
      <c r="D17" s="34" t="s">
        <v>92</v>
      </c>
      <c r="E17" s="35" t="s">
        <v>77</v>
      </c>
      <c r="F17" s="34" t="s">
        <v>320</v>
      </c>
      <c r="G17" s="36" t="n">
        <v>5</v>
      </c>
      <c r="H17" s="36" t="n">
        <v>15.05</v>
      </c>
      <c r="I17" s="34" t="s">
        <v>321</v>
      </c>
      <c r="J17" s="34" t="s">
        <v>322</v>
      </c>
      <c r="K17" s="37" t="s">
        <v>4</v>
      </c>
      <c r="L17" s="34" t="s">
        <v>323</v>
      </c>
      <c r="M17" s="38" t="s">
        <v>324</v>
      </c>
      <c r="N17" s="36" t="n">
        <v>123</v>
      </c>
      <c r="O17" s="36" t="n">
        <v>1</v>
      </c>
      <c r="P17" s="35" t="s">
        <v>356</v>
      </c>
      <c r="Q17" s="36" t="s">
        <v>357</v>
      </c>
      <c r="R17" s="39"/>
      <c r="S17" s="36" t="n">
        <v>12</v>
      </c>
    </row>
    <row r="18" customFormat="false" ht="15" hidden="false" customHeight="false" outlineLevel="0" collapsed="false">
      <c r="D18" s="34" t="s">
        <v>93</v>
      </c>
      <c r="E18" s="35" t="s">
        <v>77</v>
      </c>
      <c r="F18" s="34" t="s">
        <v>320</v>
      </c>
      <c r="G18" s="36" t="n">
        <v>5</v>
      </c>
      <c r="H18" s="36" t="n">
        <v>15.05</v>
      </c>
      <c r="I18" s="34" t="s">
        <v>321</v>
      </c>
      <c r="J18" s="34" t="s">
        <v>322</v>
      </c>
      <c r="K18" s="37" t="s">
        <v>4</v>
      </c>
      <c r="L18" s="34" t="s">
        <v>323</v>
      </c>
      <c r="M18" s="38" t="s">
        <v>324</v>
      </c>
      <c r="N18" s="36" t="n">
        <v>123</v>
      </c>
      <c r="O18" s="36" t="n">
        <v>2</v>
      </c>
      <c r="P18" s="35" t="s">
        <v>358</v>
      </c>
      <c r="Q18" s="36" t="s">
        <v>359</v>
      </c>
      <c r="R18" s="39"/>
      <c r="S18" s="36" t="n">
        <v>428</v>
      </c>
    </row>
    <row r="19" customFormat="false" ht="15" hidden="false" customHeight="false" outlineLevel="0" collapsed="false">
      <c r="D19" s="34" t="s">
        <v>94</v>
      </c>
      <c r="E19" s="35" t="s">
        <v>77</v>
      </c>
      <c r="F19" s="34" t="s">
        <v>320</v>
      </c>
      <c r="G19" s="36" t="n">
        <v>5</v>
      </c>
      <c r="H19" s="36" t="n">
        <v>15.05</v>
      </c>
      <c r="I19" s="34" t="s">
        <v>321</v>
      </c>
      <c r="J19" s="34" t="s">
        <v>322</v>
      </c>
      <c r="K19" s="37" t="s">
        <v>4</v>
      </c>
      <c r="L19" s="34" t="s">
        <v>323</v>
      </c>
      <c r="M19" s="38" t="s">
        <v>324</v>
      </c>
      <c r="N19" s="36" t="n">
        <v>127</v>
      </c>
      <c r="O19" s="36" t="n">
        <v>1</v>
      </c>
      <c r="P19" s="35" t="s">
        <v>360</v>
      </c>
      <c r="Q19" s="36" t="s">
        <v>361</v>
      </c>
      <c r="R19" s="39"/>
      <c r="S19" s="36" t="n">
        <v>542</v>
      </c>
    </row>
    <row r="20" customFormat="false" ht="15" hidden="false" customHeight="false" outlineLevel="0" collapsed="false">
      <c r="D20" s="34" t="s">
        <v>95</v>
      </c>
      <c r="E20" s="35" t="s">
        <v>77</v>
      </c>
      <c r="F20" s="34" t="s">
        <v>320</v>
      </c>
      <c r="G20" s="36" t="n">
        <v>5</v>
      </c>
      <c r="H20" s="36" t="n">
        <v>15.05</v>
      </c>
      <c r="I20" s="34" t="s">
        <v>321</v>
      </c>
      <c r="J20" s="34" t="s">
        <v>322</v>
      </c>
      <c r="K20" s="37" t="s">
        <v>4</v>
      </c>
      <c r="L20" s="34" t="s">
        <v>323</v>
      </c>
      <c r="M20" s="38" t="s">
        <v>324</v>
      </c>
      <c r="N20" s="36" t="n">
        <v>127</v>
      </c>
      <c r="O20" s="36" t="n">
        <v>2</v>
      </c>
      <c r="P20" s="35" t="s">
        <v>362</v>
      </c>
      <c r="Q20" s="36" t="s">
        <v>363</v>
      </c>
      <c r="R20" s="39"/>
      <c r="S20" s="36" t="n">
        <v>252</v>
      </c>
    </row>
    <row r="21" customFormat="false" ht="15" hidden="false" customHeight="false" outlineLevel="0" collapsed="false">
      <c r="D21" s="34" t="s">
        <v>96</v>
      </c>
      <c r="E21" s="35" t="s">
        <v>77</v>
      </c>
      <c r="F21" s="34" t="s">
        <v>364</v>
      </c>
      <c r="G21" s="36" t="n">
        <v>7</v>
      </c>
      <c r="H21" s="36" t="n">
        <v>15.07</v>
      </c>
      <c r="I21" s="34" t="s">
        <v>365</v>
      </c>
      <c r="J21" s="34" t="s">
        <v>322</v>
      </c>
      <c r="K21" s="37" t="s">
        <v>4</v>
      </c>
      <c r="L21" s="34" t="s">
        <v>323</v>
      </c>
      <c r="M21" s="38" t="s">
        <v>324</v>
      </c>
      <c r="N21" s="36" t="n">
        <v>134</v>
      </c>
      <c r="O21" s="36" t="n">
        <v>3</v>
      </c>
      <c r="P21" s="35" t="s">
        <v>366</v>
      </c>
      <c r="Q21" s="36" t="s">
        <v>367</v>
      </c>
      <c r="R21" s="39"/>
      <c r="S21" s="36" t="n">
        <v>2070</v>
      </c>
    </row>
    <row r="22" customFormat="false" ht="15" hidden="false" customHeight="false" outlineLevel="0" collapsed="false">
      <c r="D22" s="34" t="s">
        <v>97</v>
      </c>
      <c r="E22" s="35" t="s">
        <v>77</v>
      </c>
      <c r="F22" s="34" t="s">
        <v>364</v>
      </c>
      <c r="G22" s="36" t="n">
        <v>7</v>
      </c>
      <c r="H22" s="36" t="n">
        <v>15.07</v>
      </c>
      <c r="I22" s="34" t="s">
        <v>365</v>
      </c>
      <c r="J22" s="34" t="s">
        <v>322</v>
      </c>
      <c r="K22" s="37" t="s">
        <v>4</v>
      </c>
      <c r="L22" s="34" t="s">
        <v>323</v>
      </c>
      <c r="M22" s="38" t="s">
        <v>324</v>
      </c>
      <c r="N22" s="36" t="n">
        <v>134</v>
      </c>
      <c r="O22" s="36" t="n">
        <v>4</v>
      </c>
      <c r="P22" s="35" t="s">
        <v>368</v>
      </c>
      <c r="Q22" s="36" t="s">
        <v>369</v>
      </c>
      <c r="R22" s="39"/>
      <c r="S22" s="36" t="n">
        <v>829</v>
      </c>
    </row>
    <row r="23" customFormat="false" ht="15" hidden="false" customHeight="false" outlineLevel="0" collapsed="false">
      <c r="D23" s="34" t="s">
        <v>98</v>
      </c>
      <c r="E23" s="35" t="s">
        <v>77</v>
      </c>
      <c r="F23" s="34" t="s">
        <v>364</v>
      </c>
      <c r="G23" s="36" t="n">
        <v>7</v>
      </c>
      <c r="H23" s="36" t="n">
        <v>15.07</v>
      </c>
      <c r="I23" s="34" t="s">
        <v>365</v>
      </c>
      <c r="J23" s="34" t="s">
        <v>322</v>
      </c>
      <c r="K23" s="37" t="s">
        <v>4</v>
      </c>
      <c r="L23" s="34" t="s">
        <v>323</v>
      </c>
      <c r="M23" s="38" t="s">
        <v>324</v>
      </c>
      <c r="N23" s="36" t="n">
        <v>142</v>
      </c>
      <c r="O23" s="36" t="n">
        <v>4</v>
      </c>
      <c r="P23" s="35" t="s">
        <v>370</v>
      </c>
      <c r="Q23" s="36" t="s">
        <v>371</v>
      </c>
      <c r="R23" s="39"/>
      <c r="S23" s="36" t="n">
        <v>551</v>
      </c>
    </row>
    <row r="24" customFormat="false" ht="15" hidden="false" customHeight="false" outlineLevel="0" collapsed="false">
      <c r="D24" s="34" t="s">
        <v>99</v>
      </c>
      <c r="E24" s="35" t="s">
        <v>77</v>
      </c>
      <c r="F24" s="34" t="s">
        <v>364</v>
      </c>
      <c r="G24" s="36" t="n">
        <v>7</v>
      </c>
      <c r="H24" s="36" t="n">
        <v>15.07</v>
      </c>
      <c r="I24" s="34" t="s">
        <v>365</v>
      </c>
      <c r="J24" s="34" t="s">
        <v>322</v>
      </c>
      <c r="K24" s="37" t="s">
        <v>4</v>
      </c>
      <c r="L24" s="34" t="s">
        <v>323</v>
      </c>
      <c r="M24" s="38" t="s">
        <v>324</v>
      </c>
      <c r="N24" s="36" t="n">
        <v>146</v>
      </c>
      <c r="O24" s="36" t="n">
        <v>1</v>
      </c>
      <c r="P24" s="35" t="s">
        <v>372</v>
      </c>
      <c r="Q24" s="36" t="s">
        <v>373</v>
      </c>
      <c r="R24" s="39"/>
      <c r="S24" s="36" t="n">
        <v>509</v>
      </c>
    </row>
    <row r="25" customFormat="false" ht="15" hidden="false" customHeight="false" outlineLevel="0" collapsed="false">
      <c r="D25" s="34" t="s">
        <v>100</v>
      </c>
      <c r="E25" s="35" t="s">
        <v>77</v>
      </c>
      <c r="F25" s="34" t="s">
        <v>364</v>
      </c>
      <c r="G25" s="36" t="n">
        <v>7</v>
      </c>
      <c r="H25" s="36" t="n">
        <v>15.07</v>
      </c>
      <c r="I25" s="34" t="s">
        <v>365</v>
      </c>
      <c r="J25" s="34" t="s">
        <v>322</v>
      </c>
      <c r="K25" s="37" t="s">
        <v>4</v>
      </c>
      <c r="L25" s="34" t="s">
        <v>323</v>
      </c>
      <c r="M25" s="38" t="s">
        <v>324</v>
      </c>
      <c r="N25" s="36" t="n">
        <v>146</v>
      </c>
      <c r="O25" s="36" t="n">
        <v>2</v>
      </c>
      <c r="P25" s="35" t="s">
        <v>374</v>
      </c>
      <c r="Q25" s="36" t="s">
        <v>375</v>
      </c>
      <c r="R25" s="39"/>
      <c r="S25" s="36" t="n">
        <v>479</v>
      </c>
    </row>
    <row r="26" customFormat="false" ht="15" hidden="false" customHeight="false" outlineLevel="0" collapsed="false">
      <c r="D26" s="34" t="s">
        <v>101</v>
      </c>
      <c r="E26" s="35" t="s">
        <v>77</v>
      </c>
      <c r="F26" s="34" t="s">
        <v>364</v>
      </c>
      <c r="G26" s="36" t="n">
        <v>7</v>
      </c>
      <c r="H26" s="36" t="n">
        <v>15.07</v>
      </c>
      <c r="I26" s="34" t="s">
        <v>365</v>
      </c>
      <c r="J26" s="34" t="s">
        <v>322</v>
      </c>
      <c r="K26" s="37" t="s">
        <v>4</v>
      </c>
      <c r="L26" s="34" t="s">
        <v>323</v>
      </c>
      <c r="M26" s="38" t="s">
        <v>324</v>
      </c>
      <c r="N26" s="36" t="n">
        <v>146</v>
      </c>
      <c r="O26" s="36" t="n">
        <v>3</v>
      </c>
      <c r="P26" s="35" t="s">
        <v>376</v>
      </c>
      <c r="Q26" s="36" t="s">
        <v>377</v>
      </c>
      <c r="R26" s="39"/>
      <c r="S26" s="36" t="n">
        <v>861</v>
      </c>
    </row>
    <row r="27" customFormat="false" ht="15" hidden="false" customHeight="false" outlineLevel="0" collapsed="false">
      <c r="D27" s="34" t="s">
        <v>102</v>
      </c>
      <c r="E27" s="35" t="s">
        <v>77</v>
      </c>
      <c r="F27" s="34" t="s">
        <v>364</v>
      </c>
      <c r="G27" s="36" t="n">
        <v>7</v>
      </c>
      <c r="H27" s="36" t="n">
        <v>15.07</v>
      </c>
      <c r="I27" s="34" t="s">
        <v>365</v>
      </c>
      <c r="J27" s="34" t="s">
        <v>322</v>
      </c>
      <c r="K27" s="37" t="s">
        <v>4</v>
      </c>
      <c r="L27" s="34" t="s">
        <v>323</v>
      </c>
      <c r="M27" s="38" t="s">
        <v>324</v>
      </c>
      <c r="N27" s="36" t="n">
        <v>146</v>
      </c>
      <c r="O27" s="36" t="n">
        <v>4</v>
      </c>
      <c r="P27" s="35" t="s">
        <v>378</v>
      </c>
      <c r="Q27" s="36" t="s">
        <v>379</v>
      </c>
      <c r="R27" s="39"/>
      <c r="S27" s="36" t="n">
        <v>2623</v>
      </c>
    </row>
    <row r="28" customFormat="false" ht="15" hidden="false" customHeight="false" outlineLevel="0" collapsed="false">
      <c r="D28" s="34" t="s">
        <v>103</v>
      </c>
      <c r="E28" s="35" t="s">
        <v>77</v>
      </c>
      <c r="F28" s="34" t="s">
        <v>364</v>
      </c>
      <c r="G28" s="36" t="n">
        <v>7</v>
      </c>
      <c r="H28" s="36" t="n">
        <v>15.07</v>
      </c>
      <c r="I28" s="34" t="s">
        <v>365</v>
      </c>
      <c r="J28" s="34" t="s">
        <v>322</v>
      </c>
      <c r="K28" s="37" t="s">
        <v>4</v>
      </c>
      <c r="L28" s="34" t="s">
        <v>323</v>
      </c>
      <c r="M28" s="38" t="s">
        <v>324</v>
      </c>
      <c r="N28" s="36" t="n">
        <v>149</v>
      </c>
      <c r="O28" s="36" t="n">
        <v>1</v>
      </c>
      <c r="P28" s="35" t="s">
        <v>380</v>
      </c>
      <c r="Q28" s="36" t="s">
        <v>381</v>
      </c>
      <c r="R28" s="39"/>
      <c r="S28" s="36" t="n">
        <v>690</v>
      </c>
    </row>
    <row r="29" customFormat="false" ht="15" hidden="false" customHeight="false" outlineLevel="0" collapsed="false">
      <c r="D29" s="34" t="s">
        <v>104</v>
      </c>
      <c r="E29" s="35" t="s">
        <v>77</v>
      </c>
      <c r="F29" s="34" t="s">
        <v>364</v>
      </c>
      <c r="G29" s="36" t="n">
        <v>7</v>
      </c>
      <c r="H29" s="36" t="n">
        <v>15.07</v>
      </c>
      <c r="I29" s="34" t="s">
        <v>365</v>
      </c>
      <c r="J29" s="34" t="s">
        <v>322</v>
      </c>
      <c r="K29" s="37" t="s">
        <v>4</v>
      </c>
      <c r="L29" s="34" t="s">
        <v>323</v>
      </c>
      <c r="M29" s="38" t="s">
        <v>324</v>
      </c>
      <c r="N29" s="36" t="n">
        <v>149</v>
      </c>
      <c r="O29" s="36" t="n">
        <v>2</v>
      </c>
      <c r="P29" s="35" t="s">
        <v>382</v>
      </c>
      <c r="Q29" s="36" t="s">
        <v>383</v>
      </c>
      <c r="R29" s="39"/>
      <c r="S29" s="36" t="n">
        <v>1108</v>
      </c>
    </row>
    <row r="30" customFormat="false" ht="15" hidden="false" customHeight="false" outlineLevel="0" collapsed="false">
      <c r="D30" s="34" t="s">
        <v>105</v>
      </c>
      <c r="E30" s="35" t="s">
        <v>77</v>
      </c>
      <c r="F30" s="34" t="s">
        <v>364</v>
      </c>
      <c r="G30" s="36" t="n">
        <v>7</v>
      </c>
      <c r="H30" s="36" t="n">
        <v>15.07</v>
      </c>
      <c r="I30" s="34" t="s">
        <v>365</v>
      </c>
      <c r="J30" s="34" t="s">
        <v>322</v>
      </c>
      <c r="K30" s="37" t="s">
        <v>4</v>
      </c>
      <c r="L30" s="34" t="s">
        <v>323</v>
      </c>
      <c r="M30" s="38" t="s">
        <v>324</v>
      </c>
      <c r="N30" s="36" t="n">
        <v>150</v>
      </c>
      <c r="O30" s="36" t="n">
        <v>1</v>
      </c>
      <c r="P30" s="35" t="s">
        <v>384</v>
      </c>
      <c r="Q30" s="36" t="s">
        <v>385</v>
      </c>
      <c r="R30" s="39"/>
      <c r="S30" s="36" t="n">
        <v>774</v>
      </c>
    </row>
    <row r="31" customFormat="false" ht="15" hidden="false" customHeight="false" outlineLevel="0" collapsed="false">
      <c r="D31" s="34" t="s">
        <v>106</v>
      </c>
      <c r="E31" s="35" t="s">
        <v>77</v>
      </c>
      <c r="F31" s="34" t="s">
        <v>364</v>
      </c>
      <c r="G31" s="36" t="n">
        <v>7</v>
      </c>
      <c r="H31" s="36" t="n">
        <v>15.07</v>
      </c>
      <c r="I31" s="34" t="s">
        <v>365</v>
      </c>
      <c r="J31" s="34" t="s">
        <v>322</v>
      </c>
      <c r="K31" s="37" t="s">
        <v>4</v>
      </c>
      <c r="L31" s="34" t="s">
        <v>323</v>
      </c>
      <c r="M31" s="38" t="s">
        <v>324</v>
      </c>
      <c r="N31" s="36" t="n">
        <v>150</v>
      </c>
      <c r="O31" s="36" t="n">
        <v>2</v>
      </c>
      <c r="P31" s="35" t="s">
        <v>386</v>
      </c>
      <c r="Q31" s="36" t="s">
        <v>387</v>
      </c>
      <c r="R31" s="39"/>
      <c r="S31" s="36" t="n">
        <v>238</v>
      </c>
    </row>
    <row r="32" customFormat="false" ht="15" hidden="false" customHeight="false" outlineLevel="0" collapsed="false">
      <c r="D32" s="34" t="s">
        <v>107</v>
      </c>
      <c r="E32" s="35" t="s">
        <v>77</v>
      </c>
      <c r="F32" s="34" t="s">
        <v>345</v>
      </c>
      <c r="G32" s="36" t="n">
        <v>1</v>
      </c>
      <c r="H32" s="36" t="n">
        <v>15.01</v>
      </c>
      <c r="I32" s="34" t="s">
        <v>346</v>
      </c>
      <c r="J32" s="34" t="s">
        <v>347</v>
      </c>
      <c r="K32" s="37" t="s">
        <v>4</v>
      </c>
      <c r="L32" s="34" t="s">
        <v>323</v>
      </c>
      <c r="M32" s="38" t="s">
        <v>324</v>
      </c>
      <c r="N32" s="36" t="n">
        <v>15</v>
      </c>
      <c r="O32" s="36" t="n">
        <v>1</v>
      </c>
      <c r="P32" s="35" t="s">
        <v>388</v>
      </c>
      <c r="Q32" s="36" t="s">
        <v>389</v>
      </c>
      <c r="R32" s="39"/>
      <c r="S32" s="36" t="n">
        <v>997</v>
      </c>
    </row>
    <row r="33" customFormat="false" ht="15" hidden="false" customHeight="false" outlineLevel="0" collapsed="false">
      <c r="D33" s="34" t="s">
        <v>108</v>
      </c>
      <c r="E33" s="35" t="s">
        <v>77</v>
      </c>
      <c r="F33" s="34" t="s">
        <v>345</v>
      </c>
      <c r="G33" s="36" t="n">
        <v>1</v>
      </c>
      <c r="H33" s="36" t="n">
        <v>15.01</v>
      </c>
      <c r="I33" s="34" t="s">
        <v>346</v>
      </c>
      <c r="J33" s="34" t="s">
        <v>347</v>
      </c>
      <c r="K33" s="37" t="s">
        <v>4</v>
      </c>
      <c r="L33" s="34" t="s">
        <v>323</v>
      </c>
      <c r="M33" s="38" t="s">
        <v>324</v>
      </c>
      <c r="N33" s="36" t="n">
        <v>15</v>
      </c>
      <c r="O33" s="36" t="n">
        <v>2</v>
      </c>
      <c r="P33" s="35" t="s">
        <v>390</v>
      </c>
      <c r="Q33" s="36" t="s">
        <v>391</v>
      </c>
      <c r="R33" s="39"/>
      <c r="S33" s="36" t="n">
        <v>1651</v>
      </c>
    </row>
    <row r="34" customFormat="false" ht="15" hidden="false" customHeight="false" outlineLevel="0" collapsed="false">
      <c r="D34" s="34" t="s">
        <v>109</v>
      </c>
      <c r="E34" s="35" t="s">
        <v>77</v>
      </c>
      <c r="F34" s="34" t="s">
        <v>364</v>
      </c>
      <c r="G34" s="36" t="n">
        <v>7</v>
      </c>
      <c r="H34" s="36" t="n">
        <v>15.07</v>
      </c>
      <c r="I34" s="34" t="s">
        <v>365</v>
      </c>
      <c r="J34" s="34" t="s">
        <v>322</v>
      </c>
      <c r="K34" s="37" t="s">
        <v>4</v>
      </c>
      <c r="L34" s="34" t="s">
        <v>323</v>
      </c>
      <c r="M34" s="38" t="s">
        <v>324</v>
      </c>
      <c r="N34" s="36" t="n">
        <v>152</v>
      </c>
      <c r="O34" s="36" t="n">
        <v>1</v>
      </c>
      <c r="P34" s="35" t="s">
        <v>392</v>
      </c>
      <c r="Q34" s="36" t="s">
        <v>393</v>
      </c>
      <c r="R34" s="39"/>
      <c r="S34" s="36" t="n">
        <v>1438</v>
      </c>
    </row>
    <row r="35" customFormat="false" ht="15" hidden="false" customHeight="false" outlineLevel="0" collapsed="false">
      <c r="D35" s="34" t="s">
        <v>110</v>
      </c>
      <c r="E35" s="35" t="s">
        <v>77</v>
      </c>
      <c r="F35" s="34" t="s">
        <v>364</v>
      </c>
      <c r="G35" s="36" t="n">
        <v>7</v>
      </c>
      <c r="H35" s="36" t="n">
        <v>15.07</v>
      </c>
      <c r="I35" s="34" t="s">
        <v>365</v>
      </c>
      <c r="J35" s="34" t="s">
        <v>322</v>
      </c>
      <c r="K35" s="37" t="s">
        <v>4</v>
      </c>
      <c r="L35" s="34" t="s">
        <v>323</v>
      </c>
      <c r="M35" s="38" t="s">
        <v>324</v>
      </c>
      <c r="N35" s="36" t="n">
        <v>152</v>
      </c>
      <c r="O35" s="36" t="n">
        <v>2</v>
      </c>
      <c r="P35" s="35" t="s">
        <v>394</v>
      </c>
      <c r="Q35" s="36" t="s">
        <v>395</v>
      </c>
      <c r="R35" s="39"/>
      <c r="S35" s="36" t="n">
        <v>905</v>
      </c>
    </row>
    <row r="36" customFormat="false" ht="15" hidden="false" customHeight="false" outlineLevel="0" collapsed="false">
      <c r="D36" s="34" t="s">
        <v>111</v>
      </c>
      <c r="E36" s="35" t="s">
        <v>77</v>
      </c>
      <c r="F36" s="34" t="s">
        <v>364</v>
      </c>
      <c r="G36" s="36" t="n">
        <v>7</v>
      </c>
      <c r="H36" s="36" t="n">
        <v>15.07</v>
      </c>
      <c r="I36" s="34" t="s">
        <v>365</v>
      </c>
      <c r="J36" s="34" t="s">
        <v>322</v>
      </c>
      <c r="K36" s="37" t="s">
        <v>4</v>
      </c>
      <c r="L36" s="34" t="s">
        <v>323</v>
      </c>
      <c r="M36" s="38" t="s">
        <v>324</v>
      </c>
      <c r="N36" s="36" t="n">
        <v>152</v>
      </c>
      <c r="O36" s="36" t="n">
        <v>3</v>
      </c>
      <c r="P36" s="35" t="s">
        <v>396</v>
      </c>
      <c r="Q36" s="36" t="s">
        <v>397</v>
      </c>
      <c r="R36" s="39"/>
      <c r="S36" s="36" t="n">
        <v>428</v>
      </c>
    </row>
    <row r="37" customFormat="false" ht="15" hidden="false" customHeight="false" outlineLevel="0" collapsed="false">
      <c r="D37" s="34" t="s">
        <v>112</v>
      </c>
      <c r="E37" s="35" t="s">
        <v>77</v>
      </c>
      <c r="F37" s="34" t="s">
        <v>364</v>
      </c>
      <c r="G37" s="36" t="n">
        <v>7</v>
      </c>
      <c r="H37" s="36" t="n">
        <v>15.07</v>
      </c>
      <c r="I37" s="34" t="s">
        <v>365</v>
      </c>
      <c r="J37" s="34" t="s">
        <v>322</v>
      </c>
      <c r="K37" s="37" t="s">
        <v>4</v>
      </c>
      <c r="L37" s="34" t="s">
        <v>323</v>
      </c>
      <c r="M37" s="38" t="s">
        <v>324</v>
      </c>
      <c r="N37" s="36" t="n">
        <v>152</v>
      </c>
      <c r="O37" s="36" t="n">
        <v>4</v>
      </c>
      <c r="P37" s="35" t="s">
        <v>398</v>
      </c>
      <c r="Q37" s="36" t="s">
        <v>399</v>
      </c>
      <c r="R37" s="39"/>
      <c r="S37" s="36" t="n">
        <v>591</v>
      </c>
    </row>
    <row r="38" customFormat="false" ht="15" hidden="false" customHeight="false" outlineLevel="0" collapsed="false">
      <c r="D38" s="34" t="s">
        <v>113</v>
      </c>
      <c r="E38" s="35" t="s">
        <v>77</v>
      </c>
      <c r="F38" s="34" t="s">
        <v>345</v>
      </c>
      <c r="G38" s="36" t="n">
        <v>1</v>
      </c>
      <c r="H38" s="36" t="n">
        <v>15.01</v>
      </c>
      <c r="I38" s="34" t="s">
        <v>346</v>
      </c>
      <c r="J38" s="34" t="s">
        <v>347</v>
      </c>
      <c r="K38" s="37" t="s">
        <v>4</v>
      </c>
      <c r="L38" s="34" t="s">
        <v>323</v>
      </c>
      <c r="M38" s="38" t="s">
        <v>324</v>
      </c>
      <c r="N38" s="36" t="n">
        <v>15</v>
      </c>
      <c r="O38" s="36" t="n">
        <v>3</v>
      </c>
      <c r="P38" s="35" t="s">
        <v>400</v>
      </c>
      <c r="Q38" s="36" t="s">
        <v>401</v>
      </c>
      <c r="R38" s="39"/>
      <c r="S38" s="36" t="n">
        <v>14</v>
      </c>
    </row>
    <row r="39" customFormat="false" ht="15" hidden="false" customHeight="false" outlineLevel="0" collapsed="false">
      <c r="D39" s="34" t="s">
        <v>114</v>
      </c>
      <c r="E39" s="35" t="s">
        <v>77</v>
      </c>
      <c r="F39" s="34" t="s">
        <v>345</v>
      </c>
      <c r="G39" s="36" t="n">
        <v>1</v>
      </c>
      <c r="H39" s="36" t="n">
        <v>15.01</v>
      </c>
      <c r="I39" s="34" t="s">
        <v>346</v>
      </c>
      <c r="J39" s="34" t="s">
        <v>347</v>
      </c>
      <c r="K39" s="37" t="s">
        <v>4</v>
      </c>
      <c r="L39" s="34" t="s">
        <v>323</v>
      </c>
      <c r="M39" s="38" t="s">
        <v>324</v>
      </c>
      <c r="N39" s="36" t="n">
        <v>15</v>
      </c>
      <c r="O39" s="36" t="n">
        <v>4</v>
      </c>
      <c r="P39" s="35" t="s">
        <v>402</v>
      </c>
      <c r="Q39" s="36" t="s">
        <v>403</v>
      </c>
      <c r="R39" s="39"/>
      <c r="S39" s="36" t="n">
        <v>877</v>
      </c>
    </row>
    <row r="40" customFormat="false" ht="15" hidden="false" customHeight="false" outlineLevel="0" collapsed="false">
      <c r="D40" s="34" t="s">
        <v>115</v>
      </c>
      <c r="E40" s="35" t="s">
        <v>77</v>
      </c>
      <c r="F40" s="34" t="s">
        <v>364</v>
      </c>
      <c r="G40" s="36" t="n">
        <v>7</v>
      </c>
      <c r="H40" s="36" t="n">
        <v>15.07</v>
      </c>
      <c r="I40" s="34" t="s">
        <v>365</v>
      </c>
      <c r="J40" s="34" t="s">
        <v>322</v>
      </c>
      <c r="K40" s="37" t="s">
        <v>4</v>
      </c>
      <c r="L40" s="34" t="s">
        <v>323</v>
      </c>
      <c r="M40" s="38" t="s">
        <v>324</v>
      </c>
      <c r="N40" s="36" t="n">
        <v>154</v>
      </c>
      <c r="O40" s="36" t="n">
        <v>2</v>
      </c>
      <c r="P40" s="35" t="s">
        <v>404</v>
      </c>
      <c r="Q40" s="36" t="s">
        <v>405</v>
      </c>
      <c r="R40" s="39"/>
      <c r="S40" s="36" t="n">
        <v>644</v>
      </c>
    </row>
    <row r="41" customFormat="false" ht="15" hidden="false" customHeight="false" outlineLevel="0" collapsed="false">
      <c r="D41" s="34" t="s">
        <v>116</v>
      </c>
      <c r="E41" s="35" t="s">
        <v>77</v>
      </c>
      <c r="F41" s="34" t="s">
        <v>364</v>
      </c>
      <c r="G41" s="36" t="n">
        <v>7</v>
      </c>
      <c r="H41" s="36" t="n">
        <v>15.07</v>
      </c>
      <c r="I41" s="34" t="s">
        <v>365</v>
      </c>
      <c r="J41" s="34" t="s">
        <v>322</v>
      </c>
      <c r="K41" s="37" t="s">
        <v>4</v>
      </c>
      <c r="L41" s="34" t="s">
        <v>323</v>
      </c>
      <c r="M41" s="38" t="s">
        <v>324</v>
      </c>
      <c r="N41" s="36" t="n">
        <v>154</v>
      </c>
      <c r="O41" s="36" t="n">
        <v>3</v>
      </c>
      <c r="P41" s="35" t="s">
        <v>406</v>
      </c>
      <c r="Q41" s="36" t="s">
        <v>407</v>
      </c>
      <c r="R41" s="39"/>
      <c r="S41" s="36" t="n">
        <v>745</v>
      </c>
    </row>
    <row r="42" customFormat="false" ht="15" hidden="false" customHeight="false" outlineLevel="0" collapsed="false">
      <c r="D42" s="34" t="s">
        <v>117</v>
      </c>
      <c r="E42" s="35" t="s">
        <v>77</v>
      </c>
      <c r="F42" s="34" t="s">
        <v>364</v>
      </c>
      <c r="G42" s="36" t="n">
        <v>7</v>
      </c>
      <c r="H42" s="36" t="n">
        <v>15.07</v>
      </c>
      <c r="I42" s="34" t="s">
        <v>365</v>
      </c>
      <c r="J42" s="34" t="s">
        <v>322</v>
      </c>
      <c r="K42" s="37" t="s">
        <v>4</v>
      </c>
      <c r="L42" s="34" t="s">
        <v>323</v>
      </c>
      <c r="M42" s="38" t="s">
        <v>324</v>
      </c>
      <c r="N42" s="36" t="n">
        <v>154</v>
      </c>
      <c r="O42" s="36" t="n">
        <v>4</v>
      </c>
      <c r="P42" s="35" t="s">
        <v>408</v>
      </c>
      <c r="Q42" s="36" t="s">
        <v>409</v>
      </c>
      <c r="R42" s="39"/>
      <c r="S42" s="36" t="n">
        <v>0</v>
      </c>
    </row>
    <row r="43" customFormat="false" ht="15" hidden="false" customHeight="false" outlineLevel="0" collapsed="false">
      <c r="D43" s="34" t="s">
        <v>118</v>
      </c>
      <c r="E43" s="35" t="s">
        <v>77</v>
      </c>
      <c r="F43" s="34" t="s">
        <v>364</v>
      </c>
      <c r="G43" s="36" t="n">
        <v>7</v>
      </c>
      <c r="H43" s="36" t="n">
        <v>15.07</v>
      </c>
      <c r="I43" s="34" t="s">
        <v>365</v>
      </c>
      <c r="J43" s="34" t="s">
        <v>322</v>
      </c>
      <c r="K43" s="37" t="s">
        <v>4</v>
      </c>
      <c r="L43" s="34" t="s">
        <v>323</v>
      </c>
      <c r="M43" s="38" t="s">
        <v>324</v>
      </c>
      <c r="N43" s="36" t="n">
        <v>161</v>
      </c>
      <c r="O43" s="36" t="n">
        <v>1</v>
      </c>
      <c r="P43" s="35" t="s">
        <v>410</v>
      </c>
      <c r="Q43" s="36" t="s">
        <v>411</v>
      </c>
      <c r="R43" s="39"/>
      <c r="S43" s="36" t="n">
        <v>842</v>
      </c>
    </row>
    <row r="44" customFormat="false" ht="15" hidden="false" customHeight="false" outlineLevel="0" collapsed="false">
      <c r="D44" s="34" t="s">
        <v>119</v>
      </c>
      <c r="E44" s="35" t="s">
        <v>77</v>
      </c>
      <c r="F44" s="34" t="s">
        <v>364</v>
      </c>
      <c r="G44" s="36" t="n">
        <v>7</v>
      </c>
      <c r="H44" s="36" t="n">
        <v>15.07</v>
      </c>
      <c r="I44" s="34" t="s">
        <v>365</v>
      </c>
      <c r="J44" s="34" t="s">
        <v>322</v>
      </c>
      <c r="K44" s="37" t="s">
        <v>4</v>
      </c>
      <c r="L44" s="34" t="s">
        <v>323</v>
      </c>
      <c r="M44" s="38" t="s">
        <v>324</v>
      </c>
      <c r="N44" s="36" t="n">
        <v>161</v>
      </c>
      <c r="O44" s="36" t="n">
        <v>2</v>
      </c>
      <c r="P44" s="35" t="s">
        <v>412</v>
      </c>
      <c r="Q44" s="36" t="s">
        <v>413</v>
      </c>
      <c r="R44" s="39"/>
      <c r="S44" s="36" t="n">
        <v>914</v>
      </c>
    </row>
    <row r="45" customFormat="false" ht="15" hidden="false" customHeight="false" outlineLevel="0" collapsed="false">
      <c r="D45" s="34" t="s">
        <v>120</v>
      </c>
      <c r="E45" s="35" t="s">
        <v>77</v>
      </c>
      <c r="F45" s="34" t="s">
        <v>345</v>
      </c>
      <c r="G45" s="36" t="n">
        <v>1</v>
      </c>
      <c r="H45" s="36" t="n">
        <v>15.01</v>
      </c>
      <c r="I45" s="34" t="s">
        <v>346</v>
      </c>
      <c r="J45" s="34" t="s">
        <v>347</v>
      </c>
      <c r="K45" s="37" t="s">
        <v>4</v>
      </c>
      <c r="L45" s="34" t="s">
        <v>323</v>
      </c>
      <c r="M45" s="38" t="s">
        <v>324</v>
      </c>
      <c r="N45" s="36" t="n">
        <v>16</v>
      </c>
      <c r="O45" s="36" t="n">
        <v>2</v>
      </c>
      <c r="P45" s="35" t="s">
        <v>414</v>
      </c>
      <c r="Q45" s="36" t="s">
        <v>415</v>
      </c>
      <c r="R45" s="39"/>
      <c r="S45" s="36" t="n">
        <v>1545</v>
      </c>
    </row>
    <row r="46" customFormat="false" ht="15" hidden="false" customHeight="false" outlineLevel="0" collapsed="false">
      <c r="D46" s="34" t="s">
        <v>121</v>
      </c>
      <c r="E46" s="35" t="s">
        <v>77</v>
      </c>
      <c r="F46" s="34" t="s">
        <v>364</v>
      </c>
      <c r="G46" s="36" t="n">
        <v>7</v>
      </c>
      <c r="H46" s="36" t="n">
        <v>15.07</v>
      </c>
      <c r="I46" s="34" t="s">
        <v>365</v>
      </c>
      <c r="J46" s="34" t="s">
        <v>322</v>
      </c>
      <c r="K46" s="37" t="s">
        <v>4</v>
      </c>
      <c r="L46" s="34" t="s">
        <v>323</v>
      </c>
      <c r="M46" s="38" t="s">
        <v>324</v>
      </c>
      <c r="N46" s="36" t="n">
        <v>162</v>
      </c>
      <c r="O46" s="36" t="n">
        <v>1</v>
      </c>
      <c r="P46" s="35" t="s">
        <v>416</v>
      </c>
      <c r="Q46" s="36" t="s">
        <v>417</v>
      </c>
      <c r="R46" s="39"/>
      <c r="S46" s="36" t="n">
        <v>659</v>
      </c>
    </row>
    <row r="47" customFormat="false" ht="15" hidden="false" customHeight="false" outlineLevel="0" collapsed="false">
      <c r="D47" s="34" t="s">
        <v>122</v>
      </c>
      <c r="E47" s="35" t="s">
        <v>77</v>
      </c>
      <c r="F47" s="34" t="s">
        <v>345</v>
      </c>
      <c r="G47" s="36" t="n">
        <v>1</v>
      </c>
      <c r="H47" s="36" t="n">
        <v>15.01</v>
      </c>
      <c r="I47" s="34" t="s">
        <v>346</v>
      </c>
      <c r="J47" s="34" t="s">
        <v>347</v>
      </c>
      <c r="K47" s="37" t="s">
        <v>4</v>
      </c>
      <c r="L47" s="34" t="s">
        <v>323</v>
      </c>
      <c r="M47" s="38" t="s">
        <v>324</v>
      </c>
      <c r="N47" s="36" t="n">
        <v>16</v>
      </c>
      <c r="O47" s="36" t="n">
        <v>3</v>
      </c>
      <c r="P47" s="35" t="s">
        <v>418</v>
      </c>
      <c r="Q47" s="36" t="s">
        <v>419</v>
      </c>
      <c r="R47" s="39"/>
      <c r="S47" s="36" t="n">
        <v>1141</v>
      </c>
    </row>
    <row r="48" customFormat="false" ht="15" hidden="false" customHeight="false" outlineLevel="0" collapsed="false">
      <c r="D48" s="34" t="s">
        <v>123</v>
      </c>
      <c r="E48" s="35" t="s">
        <v>77</v>
      </c>
      <c r="F48" s="34" t="s">
        <v>364</v>
      </c>
      <c r="G48" s="36" t="n">
        <v>7</v>
      </c>
      <c r="H48" s="36" t="n">
        <v>15.07</v>
      </c>
      <c r="I48" s="34" t="s">
        <v>365</v>
      </c>
      <c r="J48" s="34" t="s">
        <v>322</v>
      </c>
      <c r="K48" s="37" t="s">
        <v>4</v>
      </c>
      <c r="L48" s="34" t="s">
        <v>323</v>
      </c>
      <c r="M48" s="38" t="s">
        <v>324</v>
      </c>
      <c r="N48" s="36" t="n">
        <v>163</v>
      </c>
      <c r="O48" s="36" t="n">
        <v>1</v>
      </c>
      <c r="P48" s="35" t="s">
        <v>420</v>
      </c>
      <c r="Q48" s="36" t="s">
        <v>421</v>
      </c>
      <c r="R48" s="39"/>
      <c r="S48" s="36" t="n">
        <v>541</v>
      </c>
    </row>
    <row r="49" customFormat="false" ht="15" hidden="false" customHeight="false" outlineLevel="0" collapsed="false">
      <c r="D49" s="34" t="s">
        <v>124</v>
      </c>
      <c r="E49" s="35" t="s">
        <v>77</v>
      </c>
      <c r="F49" s="34" t="s">
        <v>364</v>
      </c>
      <c r="G49" s="36" t="n">
        <v>7</v>
      </c>
      <c r="H49" s="36" t="n">
        <v>15.07</v>
      </c>
      <c r="I49" s="34" t="s">
        <v>365</v>
      </c>
      <c r="J49" s="34" t="s">
        <v>322</v>
      </c>
      <c r="K49" s="37" t="s">
        <v>4</v>
      </c>
      <c r="L49" s="34" t="s">
        <v>323</v>
      </c>
      <c r="M49" s="38" t="s">
        <v>324</v>
      </c>
      <c r="N49" s="36" t="n">
        <v>163</v>
      </c>
      <c r="O49" s="36" t="n">
        <v>2</v>
      </c>
      <c r="P49" s="35" t="s">
        <v>422</v>
      </c>
      <c r="Q49" s="36" t="s">
        <v>423</v>
      </c>
      <c r="R49" s="39"/>
      <c r="S49" s="36" t="n">
        <v>231</v>
      </c>
    </row>
    <row r="50" customFormat="false" ht="15" hidden="false" customHeight="false" outlineLevel="0" collapsed="false">
      <c r="D50" s="34" t="s">
        <v>125</v>
      </c>
      <c r="E50" s="35" t="s">
        <v>77</v>
      </c>
      <c r="F50" s="34" t="s">
        <v>364</v>
      </c>
      <c r="G50" s="36" t="n">
        <v>7</v>
      </c>
      <c r="H50" s="36" t="n">
        <v>15.07</v>
      </c>
      <c r="I50" s="34" t="s">
        <v>365</v>
      </c>
      <c r="J50" s="34" t="s">
        <v>322</v>
      </c>
      <c r="K50" s="37" t="s">
        <v>4</v>
      </c>
      <c r="L50" s="34" t="s">
        <v>323</v>
      </c>
      <c r="M50" s="38" t="s">
        <v>324</v>
      </c>
      <c r="N50" s="36" t="n">
        <v>163</v>
      </c>
      <c r="O50" s="36" t="n">
        <v>3</v>
      </c>
      <c r="P50" s="35" t="s">
        <v>424</v>
      </c>
      <c r="Q50" s="36" t="s">
        <v>425</v>
      </c>
      <c r="R50" s="39"/>
      <c r="S50" s="36" t="n">
        <v>1368</v>
      </c>
    </row>
    <row r="51" customFormat="false" ht="15" hidden="false" customHeight="false" outlineLevel="0" collapsed="false">
      <c r="D51" s="34" t="s">
        <v>126</v>
      </c>
      <c r="E51" s="35" t="s">
        <v>77</v>
      </c>
      <c r="F51" s="34" t="s">
        <v>364</v>
      </c>
      <c r="G51" s="36" t="n">
        <v>7</v>
      </c>
      <c r="H51" s="36" t="n">
        <v>15.07</v>
      </c>
      <c r="I51" s="34" t="s">
        <v>365</v>
      </c>
      <c r="J51" s="34" t="s">
        <v>322</v>
      </c>
      <c r="K51" s="37" t="s">
        <v>4</v>
      </c>
      <c r="L51" s="34" t="s">
        <v>323</v>
      </c>
      <c r="M51" s="38" t="s">
        <v>324</v>
      </c>
      <c r="N51" s="36" t="n">
        <v>163</v>
      </c>
      <c r="O51" s="36" t="n">
        <v>4</v>
      </c>
      <c r="P51" s="35" t="s">
        <v>426</v>
      </c>
      <c r="Q51" s="36" t="s">
        <v>427</v>
      </c>
      <c r="R51" s="39"/>
      <c r="S51" s="36" t="n">
        <v>946</v>
      </c>
    </row>
    <row r="52" customFormat="false" ht="15" hidden="false" customHeight="false" outlineLevel="0" collapsed="false">
      <c r="D52" s="34" t="s">
        <v>127</v>
      </c>
      <c r="E52" s="35" t="s">
        <v>77</v>
      </c>
      <c r="F52" s="34" t="s">
        <v>364</v>
      </c>
      <c r="G52" s="36" t="n">
        <v>7</v>
      </c>
      <c r="H52" s="36" t="n">
        <v>15.07</v>
      </c>
      <c r="I52" s="34" t="s">
        <v>365</v>
      </c>
      <c r="J52" s="34" t="s">
        <v>322</v>
      </c>
      <c r="K52" s="37" t="s">
        <v>4</v>
      </c>
      <c r="L52" s="34" t="s">
        <v>323</v>
      </c>
      <c r="M52" s="38" t="s">
        <v>324</v>
      </c>
      <c r="N52" s="36" t="n">
        <v>163</v>
      </c>
      <c r="O52" s="36" t="n">
        <v>5</v>
      </c>
      <c r="P52" s="35" t="s">
        <v>428</v>
      </c>
      <c r="Q52" s="36" t="s">
        <v>429</v>
      </c>
      <c r="R52" s="39"/>
      <c r="S52" s="36" t="n">
        <v>1156</v>
      </c>
    </row>
    <row r="53" customFormat="false" ht="15" hidden="false" customHeight="false" outlineLevel="0" collapsed="false">
      <c r="D53" s="34" t="s">
        <v>128</v>
      </c>
      <c r="E53" s="35" t="s">
        <v>77</v>
      </c>
      <c r="F53" s="34" t="s">
        <v>345</v>
      </c>
      <c r="G53" s="36" t="n">
        <v>1</v>
      </c>
      <c r="H53" s="36" t="n">
        <v>15.01</v>
      </c>
      <c r="I53" s="34" t="s">
        <v>346</v>
      </c>
      <c r="J53" s="34" t="s">
        <v>347</v>
      </c>
      <c r="K53" s="37" t="s">
        <v>4</v>
      </c>
      <c r="L53" s="34" t="s">
        <v>323</v>
      </c>
      <c r="M53" s="38" t="s">
        <v>324</v>
      </c>
      <c r="N53" s="36" t="n">
        <v>16</v>
      </c>
      <c r="O53" s="36" t="n">
        <v>4</v>
      </c>
      <c r="P53" s="35" t="s">
        <v>430</v>
      </c>
      <c r="Q53" s="36" t="s">
        <v>431</v>
      </c>
      <c r="R53" s="39"/>
      <c r="S53" s="36" t="n">
        <v>494</v>
      </c>
    </row>
    <row r="54" customFormat="false" ht="15" hidden="false" customHeight="false" outlineLevel="0" collapsed="false">
      <c r="D54" s="34" t="s">
        <v>129</v>
      </c>
      <c r="E54" s="35" t="s">
        <v>77</v>
      </c>
      <c r="F54" s="34" t="s">
        <v>345</v>
      </c>
      <c r="G54" s="36" t="n">
        <v>1</v>
      </c>
      <c r="H54" s="36" t="n">
        <v>15.01</v>
      </c>
      <c r="I54" s="34" t="s">
        <v>346</v>
      </c>
      <c r="J54" s="34" t="s">
        <v>347</v>
      </c>
      <c r="K54" s="37" t="s">
        <v>4</v>
      </c>
      <c r="L54" s="34" t="s">
        <v>323</v>
      </c>
      <c r="M54" s="38" t="s">
        <v>324</v>
      </c>
      <c r="N54" s="36" t="n">
        <v>16</v>
      </c>
      <c r="O54" s="36" t="n">
        <v>5</v>
      </c>
      <c r="P54" s="35" t="s">
        <v>432</v>
      </c>
      <c r="Q54" s="36" t="s">
        <v>433</v>
      </c>
      <c r="R54" s="39"/>
      <c r="S54" s="36" t="n">
        <v>1554</v>
      </c>
    </row>
    <row r="55" customFormat="false" ht="15" hidden="false" customHeight="false" outlineLevel="0" collapsed="false">
      <c r="D55" s="34" t="s">
        <v>130</v>
      </c>
      <c r="E55" s="35" t="s">
        <v>77</v>
      </c>
      <c r="F55" s="34" t="s">
        <v>364</v>
      </c>
      <c r="G55" s="36" t="n">
        <v>7</v>
      </c>
      <c r="H55" s="36" t="n">
        <v>15.07</v>
      </c>
      <c r="I55" s="34" t="s">
        <v>365</v>
      </c>
      <c r="J55" s="34" t="s">
        <v>322</v>
      </c>
      <c r="K55" s="37" t="s">
        <v>4</v>
      </c>
      <c r="L55" s="34" t="s">
        <v>323</v>
      </c>
      <c r="M55" s="38" t="s">
        <v>324</v>
      </c>
      <c r="N55" s="36" t="n">
        <v>165</v>
      </c>
      <c r="O55" s="36" t="n">
        <v>1</v>
      </c>
      <c r="P55" s="35" t="s">
        <v>434</v>
      </c>
      <c r="Q55" s="36" t="s">
        <v>435</v>
      </c>
      <c r="R55" s="39"/>
      <c r="S55" s="36" t="n">
        <v>1588</v>
      </c>
    </row>
    <row r="56" customFormat="false" ht="15" hidden="false" customHeight="false" outlineLevel="0" collapsed="false">
      <c r="D56" s="34" t="s">
        <v>131</v>
      </c>
      <c r="E56" s="35" t="s">
        <v>77</v>
      </c>
      <c r="F56" s="34" t="s">
        <v>364</v>
      </c>
      <c r="G56" s="36" t="n">
        <v>7</v>
      </c>
      <c r="H56" s="36" t="n">
        <v>15.07</v>
      </c>
      <c r="I56" s="34" t="s">
        <v>365</v>
      </c>
      <c r="J56" s="34" t="s">
        <v>322</v>
      </c>
      <c r="K56" s="37" t="s">
        <v>4</v>
      </c>
      <c r="L56" s="34" t="s">
        <v>323</v>
      </c>
      <c r="M56" s="38" t="s">
        <v>324</v>
      </c>
      <c r="N56" s="36" t="n">
        <v>165</v>
      </c>
      <c r="O56" s="36" t="n">
        <v>2</v>
      </c>
      <c r="P56" s="35" t="s">
        <v>436</v>
      </c>
      <c r="Q56" s="36" t="s">
        <v>437</v>
      </c>
      <c r="R56" s="39"/>
      <c r="S56" s="36" t="n">
        <v>505</v>
      </c>
    </row>
    <row r="57" customFormat="false" ht="15" hidden="false" customHeight="false" outlineLevel="0" collapsed="false">
      <c r="D57" s="34" t="s">
        <v>132</v>
      </c>
      <c r="E57" s="35" t="s">
        <v>77</v>
      </c>
      <c r="F57" s="34" t="s">
        <v>364</v>
      </c>
      <c r="G57" s="36" t="n">
        <v>7</v>
      </c>
      <c r="H57" s="36" t="n">
        <v>15.07</v>
      </c>
      <c r="I57" s="34" t="s">
        <v>365</v>
      </c>
      <c r="J57" s="34" t="s">
        <v>322</v>
      </c>
      <c r="K57" s="37" t="s">
        <v>4</v>
      </c>
      <c r="L57" s="34" t="s">
        <v>323</v>
      </c>
      <c r="M57" s="38" t="s">
        <v>324</v>
      </c>
      <c r="N57" s="36" t="n">
        <v>165</v>
      </c>
      <c r="O57" s="36" t="n">
        <v>3</v>
      </c>
      <c r="P57" s="35" t="s">
        <v>438</v>
      </c>
      <c r="Q57" s="36" t="s">
        <v>439</v>
      </c>
      <c r="R57" s="39"/>
      <c r="S57" s="36" t="n">
        <v>552</v>
      </c>
    </row>
    <row r="58" customFormat="false" ht="15" hidden="false" customHeight="false" outlineLevel="0" collapsed="false">
      <c r="D58" s="34" t="s">
        <v>133</v>
      </c>
      <c r="E58" s="35" t="s">
        <v>77</v>
      </c>
      <c r="F58" s="34" t="s">
        <v>345</v>
      </c>
      <c r="G58" s="36" t="n">
        <v>1</v>
      </c>
      <c r="H58" s="36" t="n">
        <v>15.01</v>
      </c>
      <c r="I58" s="34" t="s">
        <v>346</v>
      </c>
      <c r="J58" s="34" t="s">
        <v>347</v>
      </c>
      <c r="K58" s="37" t="s">
        <v>4</v>
      </c>
      <c r="L58" s="34" t="s">
        <v>323</v>
      </c>
      <c r="M58" s="38" t="s">
        <v>324</v>
      </c>
      <c r="N58" s="36" t="n">
        <v>17</v>
      </c>
      <c r="O58" s="36" t="n">
        <v>4</v>
      </c>
      <c r="P58" s="35" t="s">
        <v>440</v>
      </c>
      <c r="Q58" s="36" t="s">
        <v>441</v>
      </c>
      <c r="R58" s="39"/>
      <c r="S58" s="36" t="n">
        <v>1283</v>
      </c>
    </row>
    <row r="59" customFormat="false" ht="15" hidden="false" customHeight="false" outlineLevel="0" collapsed="false">
      <c r="D59" s="34" t="s">
        <v>134</v>
      </c>
      <c r="E59" s="35" t="s">
        <v>77</v>
      </c>
      <c r="F59" s="34" t="s">
        <v>345</v>
      </c>
      <c r="G59" s="36" t="n">
        <v>1</v>
      </c>
      <c r="H59" s="36" t="n">
        <v>15.01</v>
      </c>
      <c r="I59" s="34" t="s">
        <v>346</v>
      </c>
      <c r="J59" s="34" t="s">
        <v>347</v>
      </c>
      <c r="K59" s="37" t="s">
        <v>4</v>
      </c>
      <c r="L59" s="34" t="s">
        <v>323</v>
      </c>
      <c r="M59" s="38" t="s">
        <v>324</v>
      </c>
      <c r="N59" s="36" t="n">
        <v>17</v>
      </c>
      <c r="O59" s="36" t="n">
        <v>5</v>
      </c>
      <c r="P59" s="35" t="s">
        <v>442</v>
      </c>
      <c r="Q59" s="36" t="s">
        <v>443</v>
      </c>
      <c r="R59" s="39"/>
      <c r="S59" s="36" t="n">
        <v>180</v>
      </c>
    </row>
    <row r="60" customFormat="false" ht="15" hidden="false" customHeight="false" outlineLevel="0" collapsed="false">
      <c r="D60" s="34" t="s">
        <v>135</v>
      </c>
      <c r="E60" s="35" t="s">
        <v>77</v>
      </c>
      <c r="F60" s="34" t="s">
        <v>345</v>
      </c>
      <c r="G60" s="36" t="n">
        <v>1</v>
      </c>
      <c r="H60" s="36" t="n">
        <v>15.01</v>
      </c>
      <c r="I60" s="34" t="s">
        <v>346</v>
      </c>
      <c r="J60" s="34" t="s">
        <v>347</v>
      </c>
      <c r="K60" s="37" t="s">
        <v>4</v>
      </c>
      <c r="L60" s="34" t="s">
        <v>323</v>
      </c>
      <c r="M60" s="38" t="s">
        <v>324</v>
      </c>
      <c r="N60" s="36" t="n">
        <v>17</v>
      </c>
      <c r="O60" s="36" t="n">
        <v>6</v>
      </c>
      <c r="P60" s="35" t="s">
        <v>444</v>
      </c>
      <c r="Q60" s="36" t="s">
        <v>445</v>
      </c>
      <c r="R60" s="39"/>
      <c r="S60" s="36" t="n">
        <v>1221</v>
      </c>
    </row>
    <row r="61" customFormat="false" ht="15" hidden="false" customHeight="false" outlineLevel="0" collapsed="false">
      <c r="D61" s="34" t="s">
        <v>136</v>
      </c>
      <c r="E61" s="35" t="s">
        <v>77</v>
      </c>
      <c r="F61" s="34" t="s">
        <v>345</v>
      </c>
      <c r="G61" s="36" t="n">
        <v>1</v>
      </c>
      <c r="H61" s="36" t="n">
        <v>15.01</v>
      </c>
      <c r="I61" s="34" t="s">
        <v>346</v>
      </c>
      <c r="J61" s="34" t="s">
        <v>347</v>
      </c>
      <c r="K61" s="37" t="s">
        <v>4</v>
      </c>
      <c r="L61" s="34" t="s">
        <v>323</v>
      </c>
      <c r="M61" s="38" t="s">
        <v>324</v>
      </c>
      <c r="N61" s="36" t="n">
        <v>17</v>
      </c>
      <c r="O61" s="36" t="n">
        <v>7</v>
      </c>
      <c r="P61" s="35" t="s">
        <v>446</v>
      </c>
      <c r="Q61" s="36" t="s">
        <v>447</v>
      </c>
      <c r="R61" s="39"/>
      <c r="S61" s="36" t="n">
        <v>42</v>
      </c>
    </row>
    <row r="62" customFormat="false" ht="15" hidden="false" customHeight="false" outlineLevel="0" collapsed="false">
      <c r="D62" s="34" t="s">
        <v>137</v>
      </c>
      <c r="E62" s="35" t="s">
        <v>77</v>
      </c>
      <c r="F62" s="34" t="s">
        <v>345</v>
      </c>
      <c r="G62" s="36" t="n">
        <v>1</v>
      </c>
      <c r="H62" s="36" t="n">
        <v>15.01</v>
      </c>
      <c r="I62" s="34" t="s">
        <v>346</v>
      </c>
      <c r="J62" s="34" t="s">
        <v>347</v>
      </c>
      <c r="K62" s="37" t="s">
        <v>4</v>
      </c>
      <c r="L62" s="34" t="s">
        <v>323</v>
      </c>
      <c r="M62" s="38" t="s">
        <v>324</v>
      </c>
      <c r="N62" s="36" t="n">
        <v>17</v>
      </c>
      <c r="O62" s="36" t="n">
        <v>8</v>
      </c>
      <c r="P62" s="35" t="s">
        <v>448</v>
      </c>
      <c r="Q62" s="36" t="s">
        <v>449</v>
      </c>
      <c r="R62" s="39"/>
      <c r="S62" s="36" t="n">
        <v>142</v>
      </c>
    </row>
    <row r="63" customFormat="false" ht="15" hidden="false" customHeight="false" outlineLevel="0" collapsed="false">
      <c r="D63" s="34" t="s">
        <v>138</v>
      </c>
      <c r="E63" s="35" t="s">
        <v>77</v>
      </c>
      <c r="F63" s="34" t="s">
        <v>345</v>
      </c>
      <c r="G63" s="36" t="n">
        <v>1</v>
      </c>
      <c r="H63" s="36" t="n">
        <v>15.01</v>
      </c>
      <c r="I63" s="34" t="s">
        <v>346</v>
      </c>
      <c r="J63" s="34" t="s">
        <v>347</v>
      </c>
      <c r="K63" s="37" t="s">
        <v>4</v>
      </c>
      <c r="L63" s="34" t="s">
        <v>323</v>
      </c>
      <c r="M63" s="38" t="s">
        <v>324</v>
      </c>
      <c r="N63" s="36" t="n">
        <v>17</v>
      </c>
      <c r="O63" s="36" t="n">
        <v>9</v>
      </c>
      <c r="P63" s="35" t="s">
        <v>450</v>
      </c>
      <c r="Q63" s="36" t="s">
        <v>451</v>
      </c>
      <c r="R63" s="39"/>
      <c r="S63" s="36" t="n">
        <v>1317</v>
      </c>
    </row>
    <row r="64" customFormat="false" ht="15" hidden="false" customHeight="false" outlineLevel="0" collapsed="false">
      <c r="D64" s="34" t="s">
        <v>139</v>
      </c>
      <c r="E64" s="35" t="s">
        <v>77</v>
      </c>
      <c r="F64" s="34" t="s">
        <v>345</v>
      </c>
      <c r="G64" s="36" t="n">
        <v>1</v>
      </c>
      <c r="H64" s="36" t="n">
        <v>15.01</v>
      </c>
      <c r="I64" s="34" t="s">
        <v>346</v>
      </c>
      <c r="J64" s="34" t="s">
        <v>347</v>
      </c>
      <c r="K64" s="37" t="s">
        <v>4</v>
      </c>
      <c r="L64" s="34" t="s">
        <v>323</v>
      </c>
      <c r="M64" s="38" t="s">
        <v>324</v>
      </c>
      <c r="N64" s="36" t="n">
        <v>19</v>
      </c>
      <c r="O64" s="36" t="n">
        <v>2</v>
      </c>
      <c r="P64" s="35" t="s">
        <v>452</v>
      </c>
      <c r="Q64" s="36" t="s">
        <v>453</v>
      </c>
      <c r="R64" s="39"/>
      <c r="S64" s="36" t="n">
        <v>0</v>
      </c>
    </row>
    <row r="65" customFormat="false" ht="15" hidden="false" customHeight="false" outlineLevel="0" collapsed="false">
      <c r="D65" s="34" t="s">
        <v>140</v>
      </c>
      <c r="E65" s="35" t="s">
        <v>77</v>
      </c>
      <c r="F65" s="34" t="s">
        <v>345</v>
      </c>
      <c r="G65" s="36" t="n">
        <v>1</v>
      </c>
      <c r="H65" s="36" t="n">
        <v>15.01</v>
      </c>
      <c r="I65" s="34" t="s">
        <v>346</v>
      </c>
      <c r="J65" s="34" t="s">
        <v>347</v>
      </c>
      <c r="K65" s="37" t="s">
        <v>4</v>
      </c>
      <c r="L65" s="34" t="s">
        <v>323</v>
      </c>
      <c r="M65" s="38" t="s">
        <v>324</v>
      </c>
      <c r="N65" s="36" t="n">
        <v>19</v>
      </c>
      <c r="O65" s="36" t="n">
        <v>3</v>
      </c>
      <c r="P65" s="35" t="s">
        <v>454</v>
      </c>
      <c r="Q65" s="36" t="s">
        <v>455</v>
      </c>
      <c r="R65" s="39"/>
      <c r="S65" s="36" t="n">
        <v>104</v>
      </c>
    </row>
    <row r="66" customFormat="false" ht="15" hidden="false" customHeight="false" outlineLevel="0" collapsed="false">
      <c r="D66" s="34" t="s">
        <v>141</v>
      </c>
      <c r="E66" s="35" t="s">
        <v>77</v>
      </c>
      <c r="F66" s="34" t="s">
        <v>345</v>
      </c>
      <c r="G66" s="36" t="n">
        <v>1</v>
      </c>
      <c r="H66" s="36" t="n">
        <v>15.01</v>
      </c>
      <c r="I66" s="34" t="s">
        <v>346</v>
      </c>
      <c r="J66" s="34" t="s">
        <v>347</v>
      </c>
      <c r="K66" s="37" t="s">
        <v>4</v>
      </c>
      <c r="L66" s="34" t="s">
        <v>323</v>
      </c>
      <c r="M66" s="38" t="s">
        <v>324</v>
      </c>
      <c r="N66" s="36" t="n">
        <v>20</v>
      </c>
      <c r="O66" s="36" t="n">
        <v>1</v>
      </c>
      <c r="P66" s="35" t="s">
        <v>456</v>
      </c>
      <c r="Q66" s="36" t="s">
        <v>457</v>
      </c>
      <c r="R66" s="39"/>
      <c r="S66" s="36" t="n">
        <v>2411</v>
      </c>
    </row>
    <row r="67" customFormat="false" ht="15" hidden="false" customHeight="false" outlineLevel="0" collapsed="false">
      <c r="D67" s="34" t="s">
        <v>142</v>
      </c>
      <c r="E67" s="35" t="s">
        <v>77</v>
      </c>
      <c r="F67" s="34" t="s">
        <v>345</v>
      </c>
      <c r="G67" s="36" t="n">
        <v>1</v>
      </c>
      <c r="H67" s="36" t="n">
        <v>15.01</v>
      </c>
      <c r="I67" s="34" t="s">
        <v>346</v>
      </c>
      <c r="J67" s="34" t="s">
        <v>347</v>
      </c>
      <c r="K67" s="37" t="s">
        <v>4</v>
      </c>
      <c r="L67" s="34" t="s">
        <v>323</v>
      </c>
      <c r="M67" s="38" t="s">
        <v>324</v>
      </c>
      <c r="N67" s="36" t="n">
        <v>23</v>
      </c>
      <c r="O67" s="36" t="n">
        <v>1</v>
      </c>
      <c r="P67" s="35" t="s">
        <v>458</v>
      </c>
      <c r="Q67" s="36" t="s">
        <v>459</v>
      </c>
      <c r="R67" s="39"/>
      <c r="S67" s="36" t="n">
        <v>1547</v>
      </c>
    </row>
    <row r="68" customFormat="false" ht="15" hidden="false" customHeight="false" outlineLevel="0" collapsed="false">
      <c r="D68" s="34" t="s">
        <v>143</v>
      </c>
      <c r="E68" s="35" t="s">
        <v>77</v>
      </c>
      <c r="F68" s="34" t="s">
        <v>345</v>
      </c>
      <c r="G68" s="36" t="n">
        <v>1</v>
      </c>
      <c r="H68" s="36" t="n">
        <v>15.01</v>
      </c>
      <c r="I68" s="34" t="s">
        <v>346</v>
      </c>
      <c r="J68" s="34" t="s">
        <v>347</v>
      </c>
      <c r="K68" s="37" t="s">
        <v>4</v>
      </c>
      <c r="L68" s="34" t="s">
        <v>323</v>
      </c>
      <c r="M68" s="38" t="s">
        <v>324</v>
      </c>
      <c r="N68" s="36" t="n">
        <v>23</v>
      </c>
      <c r="O68" s="36" t="n">
        <v>2</v>
      </c>
      <c r="P68" s="35" t="s">
        <v>460</v>
      </c>
      <c r="Q68" s="36" t="s">
        <v>461</v>
      </c>
      <c r="R68" s="39"/>
      <c r="S68" s="36" t="n">
        <v>666</v>
      </c>
    </row>
    <row r="69" customFormat="false" ht="15" hidden="false" customHeight="false" outlineLevel="0" collapsed="false">
      <c r="D69" s="34" t="s">
        <v>144</v>
      </c>
      <c r="E69" s="35" t="s">
        <v>77</v>
      </c>
      <c r="F69" s="34" t="s">
        <v>345</v>
      </c>
      <c r="G69" s="36" t="n">
        <v>1</v>
      </c>
      <c r="H69" s="36" t="n">
        <v>15.01</v>
      </c>
      <c r="I69" s="34" t="s">
        <v>346</v>
      </c>
      <c r="J69" s="34" t="s">
        <v>347</v>
      </c>
      <c r="K69" s="37" t="s">
        <v>4</v>
      </c>
      <c r="L69" s="34" t="s">
        <v>323</v>
      </c>
      <c r="M69" s="38" t="s">
        <v>324</v>
      </c>
      <c r="N69" s="36" t="n">
        <v>25</v>
      </c>
      <c r="O69" s="36" t="n">
        <v>3</v>
      </c>
      <c r="P69" s="35" t="s">
        <v>462</v>
      </c>
      <c r="Q69" s="36" t="s">
        <v>463</v>
      </c>
      <c r="R69" s="39"/>
      <c r="S69" s="36" t="n">
        <v>87</v>
      </c>
    </row>
    <row r="70" customFormat="false" ht="15" hidden="false" customHeight="false" outlineLevel="0" collapsed="false">
      <c r="D70" s="34" t="s">
        <v>145</v>
      </c>
      <c r="E70" s="35" t="s">
        <v>77</v>
      </c>
      <c r="F70" s="34" t="s">
        <v>345</v>
      </c>
      <c r="G70" s="36" t="n">
        <v>1</v>
      </c>
      <c r="H70" s="36" t="n">
        <v>15.01</v>
      </c>
      <c r="I70" s="34" t="s">
        <v>346</v>
      </c>
      <c r="J70" s="34" t="s">
        <v>347</v>
      </c>
      <c r="K70" s="37" t="s">
        <v>4</v>
      </c>
      <c r="L70" s="34" t="s">
        <v>323</v>
      </c>
      <c r="M70" s="38" t="s">
        <v>324</v>
      </c>
      <c r="N70" s="36" t="n">
        <v>25</v>
      </c>
      <c r="O70" s="36" t="n">
        <v>4</v>
      </c>
      <c r="P70" s="35" t="s">
        <v>464</v>
      </c>
      <c r="Q70" s="36" t="s">
        <v>465</v>
      </c>
      <c r="R70" s="39"/>
      <c r="S70" s="36" t="n">
        <v>1386</v>
      </c>
    </row>
    <row r="71" customFormat="false" ht="15" hidden="false" customHeight="false" outlineLevel="0" collapsed="false">
      <c r="D71" s="34" t="s">
        <v>146</v>
      </c>
      <c r="E71" s="35" t="s">
        <v>77</v>
      </c>
      <c r="F71" s="34" t="s">
        <v>345</v>
      </c>
      <c r="G71" s="36" t="n">
        <v>1</v>
      </c>
      <c r="H71" s="36" t="n">
        <v>15.01</v>
      </c>
      <c r="I71" s="34" t="s">
        <v>346</v>
      </c>
      <c r="J71" s="34" t="s">
        <v>347</v>
      </c>
      <c r="K71" s="37" t="s">
        <v>4</v>
      </c>
      <c r="L71" s="34" t="s">
        <v>323</v>
      </c>
      <c r="M71" s="38" t="s">
        <v>324</v>
      </c>
      <c r="N71" s="36" t="n">
        <v>26</v>
      </c>
      <c r="O71" s="36" t="n">
        <v>1</v>
      </c>
      <c r="P71" s="35" t="s">
        <v>466</v>
      </c>
      <c r="Q71" s="36" t="s">
        <v>467</v>
      </c>
      <c r="R71" s="39"/>
      <c r="S71" s="36" t="n">
        <v>1421</v>
      </c>
    </row>
    <row r="72" customFormat="false" ht="15" hidden="false" customHeight="false" outlineLevel="0" collapsed="false">
      <c r="D72" s="34" t="s">
        <v>147</v>
      </c>
      <c r="E72" s="35" t="s">
        <v>77</v>
      </c>
      <c r="F72" s="34" t="s">
        <v>345</v>
      </c>
      <c r="G72" s="36" t="n">
        <v>1</v>
      </c>
      <c r="H72" s="36" t="n">
        <v>15.01</v>
      </c>
      <c r="I72" s="34" t="s">
        <v>346</v>
      </c>
      <c r="J72" s="34" t="s">
        <v>347</v>
      </c>
      <c r="K72" s="37" t="s">
        <v>4</v>
      </c>
      <c r="L72" s="34" t="s">
        <v>323</v>
      </c>
      <c r="M72" s="38" t="s">
        <v>324</v>
      </c>
      <c r="N72" s="36" t="n">
        <v>26</v>
      </c>
      <c r="O72" s="36" t="n">
        <v>2</v>
      </c>
      <c r="P72" s="35" t="s">
        <v>468</v>
      </c>
      <c r="Q72" s="36" t="s">
        <v>469</v>
      </c>
      <c r="R72" s="39"/>
      <c r="S72" s="36" t="n">
        <v>102</v>
      </c>
    </row>
    <row r="73" customFormat="false" ht="15" hidden="false" customHeight="false" outlineLevel="0" collapsed="false">
      <c r="D73" s="34" t="s">
        <v>148</v>
      </c>
      <c r="E73" s="35" t="s">
        <v>77</v>
      </c>
      <c r="F73" s="34" t="s">
        <v>345</v>
      </c>
      <c r="G73" s="36" t="n">
        <v>1</v>
      </c>
      <c r="H73" s="36" t="n">
        <v>15.01</v>
      </c>
      <c r="I73" s="34" t="s">
        <v>346</v>
      </c>
      <c r="J73" s="34" t="s">
        <v>347</v>
      </c>
      <c r="K73" s="37" t="s">
        <v>4</v>
      </c>
      <c r="L73" s="34" t="s">
        <v>323</v>
      </c>
      <c r="M73" s="38" t="s">
        <v>324</v>
      </c>
      <c r="N73" s="36" t="n">
        <v>26</v>
      </c>
      <c r="O73" s="36" t="n">
        <v>3</v>
      </c>
      <c r="P73" s="35" t="s">
        <v>470</v>
      </c>
      <c r="Q73" s="36" t="s">
        <v>471</v>
      </c>
      <c r="R73" s="39"/>
      <c r="S73" s="36" t="n">
        <v>905</v>
      </c>
    </row>
    <row r="74" customFormat="false" ht="15" hidden="false" customHeight="false" outlineLevel="0" collapsed="false">
      <c r="D74" s="34" t="s">
        <v>149</v>
      </c>
      <c r="E74" s="35" t="s">
        <v>77</v>
      </c>
      <c r="F74" s="34" t="s">
        <v>345</v>
      </c>
      <c r="G74" s="36" t="n">
        <v>1</v>
      </c>
      <c r="H74" s="36" t="n">
        <v>15.01</v>
      </c>
      <c r="I74" s="34" t="s">
        <v>346</v>
      </c>
      <c r="J74" s="34" t="s">
        <v>347</v>
      </c>
      <c r="K74" s="37" t="s">
        <v>4</v>
      </c>
      <c r="L74" s="34" t="s">
        <v>323</v>
      </c>
      <c r="M74" s="38" t="s">
        <v>324</v>
      </c>
      <c r="N74" s="36" t="n">
        <v>26</v>
      </c>
      <c r="O74" s="36" t="n">
        <v>4</v>
      </c>
      <c r="P74" s="35" t="s">
        <v>472</v>
      </c>
      <c r="Q74" s="36" t="s">
        <v>473</v>
      </c>
      <c r="R74" s="39"/>
      <c r="S74" s="36" t="n">
        <v>877</v>
      </c>
    </row>
    <row r="75" customFormat="false" ht="15" hidden="false" customHeight="false" outlineLevel="0" collapsed="false">
      <c r="D75" s="34" t="s">
        <v>150</v>
      </c>
      <c r="E75" s="35" t="s">
        <v>77</v>
      </c>
      <c r="F75" s="34" t="s">
        <v>345</v>
      </c>
      <c r="G75" s="36" t="n">
        <v>1</v>
      </c>
      <c r="H75" s="36" t="n">
        <v>15.01</v>
      </c>
      <c r="I75" s="34" t="s">
        <v>346</v>
      </c>
      <c r="J75" s="34" t="s">
        <v>347</v>
      </c>
      <c r="K75" s="37" t="s">
        <v>4</v>
      </c>
      <c r="L75" s="34" t="s">
        <v>323</v>
      </c>
      <c r="M75" s="38" t="s">
        <v>324</v>
      </c>
      <c r="N75" s="36" t="n">
        <v>27</v>
      </c>
      <c r="O75" s="36" t="n">
        <v>5</v>
      </c>
      <c r="P75" s="35" t="s">
        <v>474</v>
      </c>
      <c r="Q75" s="36" t="s">
        <v>475</v>
      </c>
      <c r="R75" s="39"/>
      <c r="S75" s="36" t="n">
        <v>1890</v>
      </c>
    </row>
    <row r="76" customFormat="false" ht="15" hidden="false" customHeight="false" outlineLevel="0" collapsed="false">
      <c r="D76" s="34" t="s">
        <v>151</v>
      </c>
      <c r="E76" s="35" t="s">
        <v>77</v>
      </c>
      <c r="F76" s="34" t="s">
        <v>345</v>
      </c>
      <c r="G76" s="36" t="n">
        <v>1</v>
      </c>
      <c r="H76" s="36" t="n">
        <v>15.01</v>
      </c>
      <c r="I76" s="34" t="s">
        <v>346</v>
      </c>
      <c r="J76" s="34" t="s">
        <v>347</v>
      </c>
      <c r="K76" s="37" t="s">
        <v>4</v>
      </c>
      <c r="L76" s="34" t="s">
        <v>323</v>
      </c>
      <c r="M76" s="38" t="s">
        <v>324</v>
      </c>
      <c r="N76" s="36" t="n">
        <v>29</v>
      </c>
      <c r="O76" s="36" t="n">
        <v>5</v>
      </c>
      <c r="P76" s="35" t="s">
        <v>476</v>
      </c>
      <c r="Q76" s="36" t="s">
        <v>477</v>
      </c>
      <c r="R76" s="39"/>
      <c r="S76" s="36" t="n">
        <v>854</v>
      </c>
    </row>
    <row r="77" customFormat="false" ht="15" hidden="false" customHeight="false" outlineLevel="0" collapsed="false">
      <c r="D77" s="34" t="s">
        <v>152</v>
      </c>
      <c r="E77" s="35" t="s">
        <v>77</v>
      </c>
      <c r="F77" s="34" t="s">
        <v>478</v>
      </c>
      <c r="G77" s="36" t="n">
        <v>3</v>
      </c>
      <c r="H77" s="36" t="n">
        <v>15.03</v>
      </c>
      <c r="I77" s="34" t="s">
        <v>347</v>
      </c>
      <c r="J77" s="34" t="s">
        <v>347</v>
      </c>
      <c r="K77" s="37" t="s">
        <v>4</v>
      </c>
      <c r="L77" s="34" t="s">
        <v>323</v>
      </c>
      <c r="M77" s="38" t="s">
        <v>324</v>
      </c>
      <c r="N77" s="36" t="n">
        <v>35</v>
      </c>
      <c r="O77" s="36" t="n">
        <v>6</v>
      </c>
      <c r="P77" s="35" t="s">
        <v>479</v>
      </c>
      <c r="Q77" s="36" t="s">
        <v>480</v>
      </c>
      <c r="R77" s="39"/>
      <c r="S77" s="36" t="n">
        <v>2261</v>
      </c>
    </row>
    <row r="78" customFormat="false" ht="15" hidden="false" customHeight="false" outlineLevel="0" collapsed="false">
      <c r="D78" s="34" t="s">
        <v>153</v>
      </c>
      <c r="E78" s="35" t="s">
        <v>77</v>
      </c>
      <c r="F78" s="34" t="s">
        <v>478</v>
      </c>
      <c r="G78" s="36" t="n">
        <v>3</v>
      </c>
      <c r="H78" s="36" t="n">
        <v>15.03</v>
      </c>
      <c r="I78" s="34" t="s">
        <v>347</v>
      </c>
      <c r="J78" s="34" t="s">
        <v>347</v>
      </c>
      <c r="K78" s="37" t="s">
        <v>4</v>
      </c>
      <c r="L78" s="34" t="s">
        <v>323</v>
      </c>
      <c r="M78" s="38" t="s">
        <v>324</v>
      </c>
      <c r="N78" s="36" t="n">
        <v>35</v>
      </c>
      <c r="O78" s="36" t="n">
        <v>7</v>
      </c>
      <c r="P78" s="35" t="s">
        <v>481</v>
      </c>
      <c r="Q78" s="36" t="s">
        <v>482</v>
      </c>
      <c r="R78" s="39"/>
      <c r="S78" s="36" t="n">
        <v>1622</v>
      </c>
    </row>
    <row r="79" customFormat="false" ht="15" hidden="false" customHeight="false" outlineLevel="0" collapsed="false">
      <c r="D79" s="34" t="s">
        <v>154</v>
      </c>
      <c r="E79" s="35" t="s">
        <v>77</v>
      </c>
      <c r="F79" s="34" t="s">
        <v>478</v>
      </c>
      <c r="G79" s="36" t="n">
        <v>3</v>
      </c>
      <c r="H79" s="36" t="n">
        <v>15.03</v>
      </c>
      <c r="I79" s="34" t="s">
        <v>347</v>
      </c>
      <c r="J79" s="34" t="s">
        <v>347</v>
      </c>
      <c r="K79" s="37" t="s">
        <v>4</v>
      </c>
      <c r="L79" s="34" t="s">
        <v>323</v>
      </c>
      <c r="M79" s="38" t="s">
        <v>324</v>
      </c>
      <c r="N79" s="36" t="n">
        <v>35</v>
      </c>
      <c r="O79" s="36" t="n">
        <v>8</v>
      </c>
      <c r="P79" s="35" t="s">
        <v>483</v>
      </c>
      <c r="Q79" s="36" t="s">
        <v>484</v>
      </c>
      <c r="R79" s="39"/>
      <c r="S79" s="36" t="n">
        <v>1933</v>
      </c>
    </row>
    <row r="80" customFormat="false" ht="15" hidden="false" customHeight="false" outlineLevel="0" collapsed="false">
      <c r="D80" s="34" t="s">
        <v>155</v>
      </c>
      <c r="E80" s="35" t="s">
        <v>77</v>
      </c>
      <c r="F80" s="34" t="s">
        <v>478</v>
      </c>
      <c r="G80" s="36" t="n">
        <v>3</v>
      </c>
      <c r="H80" s="36" t="n">
        <v>15.03</v>
      </c>
      <c r="I80" s="34" t="s">
        <v>347</v>
      </c>
      <c r="J80" s="34" t="s">
        <v>347</v>
      </c>
      <c r="K80" s="37" t="s">
        <v>4</v>
      </c>
      <c r="L80" s="34" t="s">
        <v>323</v>
      </c>
      <c r="M80" s="38" t="s">
        <v>324</v>
      </c>
      <c r="N80" s="36" t="n">
        <v>35</v>
      </c>
      <c r="O80" s="36" t="n">
        <v>9</v>
      </c>
      <c r="P80" s="35" t="s">
        <v>485</v>
      </c>
      <c r="Q80" s="36" t="s">
        <v>486</v>
      </c>
      <c r="R80" s="39"/>
      <c r="S80" s="36" t="n">
        <v>1309</v>
      </c>
    </row>
    <row r="81" customFormat="false" ht="15" hidden="false" customHeight="false" outlineLevel="0" collapsed="false">
      <c r="D81" s="34" t="s">
        <v>156</v>
      </c>
      <c r="E81" s="35" t="s">
        <v>77</v>
      </c>
      <c r="F81" s="34" t="s">
        <v>478</v>
      </c>
      <c r="G81" s="36" t="n">
        <v>3</v>
      </c>
      <c r="H81" s="36" t="n">
        <v>15.03</v>
      </c>
      <c r="I81" s="34" t="s">
        <v>347</v>
      </c>
      <c r="J81" s="34" t="s">
        <v>347</v>
      </c>
      <c r="K81" s="37" t="s">
        <v>4</v>
      </c>
      <c r="L81" s="34" t="s">
        <v>323</v>
      </c>
      <c r="M81" s="38" t="s">
        <v>324</v>
      </c>
      <c r="N81" s="36" t="n">
        <v>38</v>
      </c>
      <c r="O81" s="36" t="n">
        <v>3</v>
      </c>
      <c r="P81" s="35" t="s">
        <v>487</v>
      </c>
      <c r="Q81" s="36" t="s">
        <v>488</v>
      </c>
      <c r="R81" s="39"/>
      <c r="S81" s="36" t="n">
        <v>710</v>
      </c>
    </row>
    <row r="82" customFormat="false" ht="15" hidden="false" customHeight="false" outlineLevel="0" collapsed="false">
      <c r="D82" s="34" t="s">
        <v>157</v>
      </c>
      <c r="E82" s="35" t="s">
        <v>77</v>
      </c>
      <c r="F82" s="34" t="s">
        <v>478</v>
      </c>
      <c r="G82" s="36" t="n">
        <v>3</v>
      </c>
      <c r="H82" s="36" t="n">
        <v>15.03</v>
      </c>
      <c r="I82" s="34" t="s">
        <v>347</v>
      </c>
      <c r="J82" s="34" t="s">
        <v>347</v>
      </c>
      <c r="K82" s="37" t="s">
        <v>4</v>
      </c>
      <c r="L82" s="34" t="s">
        <v>323</v>
      </c>
      <c r="M82" s="38" t="s">
        <v>324</v>
      </c>
      <c r="N82" s="36" t="n">
        <v>38</v>
      </c>
      <c r="O82" s="36" t="n">
        <v>4</v>
      </c>
      <c r="P82" s="35" t="s">
        <v>489</v>
      </c>
      <c r="Q82" s="36" t="s">
        <v>490</v>
      </c>
      <c r="R82" s="39"/>
      <c r="S82" s="36" t="n">
        <v>1052</v>
      </c>
    </row>
    <row r="83" customFormat="false" ht="15" hidden="false" customHeight="false" outlineLevel="0" collapsed="false">
      <c r="D83" s="34" t="s">
        <v>158</v>
      </c>
      <c r="E83" s="35" t="s">
        <v>77</v>
      </c>
      <c r="F83" s="34" t="s">
        <v>478</v>
      </c>
      <c r="G83" s="36" t="n">
        <v>3</v>
      </c>
      <c r="H83" s="36" t="n">
        <v>15.03</v>
      </c>
      <c r="I83" s="34" t="s">
        <v>347</v>
      </c>
      <c r="J83" s="34" t="s">
        <v>347</v>
      </c>
      <c r="K83" s="37" t="s">
        <v>4</v>
      </c>
      <c r="L83" s="34" t="s">
        <v>323</v>
      </c>
      <c r="M83" s="38" t="s">
        <v>324</v>
      </c>
      <c r="N83" s="36" t="n">
        <v>40</v>
      </c>
      <c r="O83" s="36" t="n">
        <v>1</v>
      </c>
      <c r="P83" s="35" t="s">
        <v>491</v>
      </c>
      <c r="Q83" s="36" t="s">
        <v>492</v>
      </c>
      <c r="R83" s="39"/>
      <c r="S83" s="36" t="n">
        <v>1547</v>
      </c>
    </row>
    <row r="84" customFormat="false" ht="15" hidden="false" customHeight="false" outlineLevel="0" collapsed="false">
      <c r="D84" s="34" t="s">
        <v>159</v>
      </c>
      <c r="E84" s="35" t="s">
        <v>77</v>
      </c>
      <c r="F84" s="34" t="s">
        <v>478</v>
      </c>
      <c r="G84" s="36" t="n">
        <v>3</v>
      </c>
      <c r="H84" s="36" t="n">
        <v>15.03</v>
      </c>
      <c r="I84" s="34" t="s">
        <v>347</v>
      </c>
      <c r="J84" s="34" t="s">
        <v>347</v>
      </c>
      <c r="K84" s="37" t="s">
        <v>4</v>
      </c>
      <c r="L84" s="34" t="s">
        <v>323</v>
      </c>
      <c r="M84" s="38" t="s">
        <v>324</v>
      </c>
      <c r="N84" s="36" t="n">
        <v>45</v>
      </c>
      <c r="O84" s="36" t="n">
        <v>1</v>
      </c>
      <c r="P84" s="35" t="s">
        <v>493</v>
      </c>
      <c r="Q84" s="36" t="s">
        <v>494</v>
      </c>
      <c r="R84" s="39"/>
      <c r="S84" s="36" t="n">
        <v>2342</v>
      </c>
    </row>
    <row r="85" customFormat="false" ht="15" hidden="false" customHeight="false" outlineLevel="0" collapsed="false">
      <c r="D85" s="34" t="s">
        <v>160</v>
      </c>
      <c r="E85" s="35" t="s">
        <v>77</v>
      </c>
      <c r="F85" s="34" t="s">
        <v>478</v>
      </c>
      <c r="G85" s="36" t="n">
        <v>3</v>
      </c>
      <c r="H85" s="36" t="n">
        <v>15.03</v>
      </c>
      <c r="I85" s="34" t="s">
        <v>347</v>
      </c>
      <c r="J85" s="34" t="s">
        <v>347</v>
      </c>
      <c r="K85" s="37" t="s">
        <v>4</v>
      </c>
      <c r="L85" s="34" t="s">
        <v>323</v>
      </c>
      <c r="M85" s="38" t="s">
        <v>324</v>
      </c>
      <c r="N85" s="36" t="n">
        <v>47</v>
      </c>
      <c r="O85" s="36" t="n">
        <v>1</v>
      </c>
      <c r="P85" s="35" t="s">
        <v>495</v>
      </c>
      <c r="Q85" s="36" t="s">
        <v>496</v>
      </c>
      <c r="R85" s="39"/>
      <c r="S85" s="36" t="n">
        <v>1957</v>
      </c>
    </row>
    <row r="86" customFormat="false" ht="15" hidden="false" customHeight="false" outlineLevel="0" collapsed="false">
      <c r="D86" s="34" t="s">
        <v>161</v>
      </c>
      <c r="E86" s="35" t="s">
        <v>77</v>
      </c>
      <c r="F86" s="34" t="s">
        <v>478</v>
      </c>
      <c r="G86" s="36" t="n">
        <v>3</v>
      </c>
      <c r="H86" s="36" t="n">
        <v>15.03</v>
      </c>
      <c r="I86" s="34" t="s">
        <v>347</v>
      </c>
      <c r="J86" s="34" t="s">
        <v>347</v>
      </c>
      <c r="K86" s="37" t="s">
        <v>4</v>
      </c>
      <c r="L86" s="34" t="s">
        <v>323</v>
      </c>
      <c r="M86" s="38" t="s">
        <v>324</v>
      </c>
      <c r="N86" s="36" t="n">
        <v>47</v>
      </c>
      <c r="O86" s="36" t="n">
        <v>2</v>
      </c>
      <c r="P86" s="35" t="s">
        <v>497</v>
      </c>
      <c r="Q86" s="36" t="s">
        <v>498</v>
      </c>
      <c r="R86" s="39"/>
      <c r="S86" s="36" t="n">
        <v>728</v>
      </c>
    </row>
    <row r="87" customFormat="false" ht="15" hidden="false" customHeight="false" outlineLevel="0" collapsed="false">
      <c r="D87" s="34" t="s">
        <v>162</v>
      </c>
      <c r="E87" s="35" t="s">
        <v>77</v>
      </c>
      <c r="F87" s="34" t="s">
        <v>478</v>
      </c>
      <c r="G87" s="36" t="n">
        <v>3</v>
      </c>
      <c r="H87" s="36" t="n">
        <v>15.03</v>
      </c>
      <c r="I87" s="34" t="s">
        <v>347</v>
      </c>
      <c r="J87" s="34" t="s">
        <v>347</v>
      </c>
      <c r="K87" s="37" t="s">
        <v>4</v>
      </c>
      <c r="L87" s="34" t="s">
        <v>323</v>
      </c>
      <c r="M87" s="38" t="s">
        <v>324</v>
      </c>
      <c r="N87" s="36" t="n">
        <v>49</v>
      </c>
      <c r="O87" s="36" t="n">
        <v>1</v>
      </c>
      <c r="P87" s="35" t="s">
        <v>499</v>
      </c>
      <c r="Q87" s="36" t="s">
        <v>500</v>
      </c>
      <c r="R87" s="39"/>
      <c r="S87" s="36" t="n">
        <v>1500</v>
      </c>
    </row>
    <row r="88" customFormat="false" ht="15" hidden="false" customHeight="false" outlineLevel="0" collapsed="false">
      <c r="D88" s="34" t="s">
        <v>163</v>
      </c>
      <c r="E88" s="35" t="s">
        <v>77</v>
      </c>
      <c r="F88" s="34" t="s">
        <v>478</v>
      </c>
      <c r="G88" s="36" t="n">
        <v>3</v>
      </c>
      <c r="H88" s="36" t="n">
        <v>15.03</v>
      </c>
      <c r="I88" s="34" t="s">
        <v>347</v>
      </c>
      <c r="J88" s="34" t="s">
        <v>347</v>
      </c>
      <c r="K88" s="37" t="s">
        <v>4</v>
      </c>
      <c r="L88" s="34" t="s">
        <v>323</v>
      </c>
      <c r="M88" s="38" t="s">
        <v>324</v>
      </c>
      <c r="N88" s="36" t="n">
        <v>49</v>
      </c>
      <c r="O88" s="36" t="n">
        <v>2</v>
      </c>
      <c r="P88" s="35" t="s">
        <v>501</v>
      </c>
      <c r="Q88" s="36" t="s">
        <v>502</v>
      </c>
      <c r="R88" s="39"/>
      <c r="S88" s="36" t="n">
        <v>1087</v>
      </c>
    </row>
    <row r="89" customFormat="false" ht="15" hidden="false" customHeight="false" outlineLevel="0" collapsed="false">
      <c r="D89" s="34" t="s">
        <v>164</v>
      </c>
      <c r="E89" s="35" t="s">
        <v>77</v>
      </c>
      <c r="F89" s="34" t="s">
        <v>478</v>
      </c>
      <c r="G89" s="36" t="n">
        <v>3</v>
      </c>
      <c r="H89" s="36" t="n">
        <v>15.03</v>
      </c>
      <c r="I89" s="34" t="s">
        <v>347</v>
      </c>
      <c r="J89" s="34" t="s">
        <v>347</v>
      </c>
      <c r="K89" s="37" t="s">
        <v>4</v>
      </c>
      <c r="L89" s="34" t="s">
        <v>323</v>
      </c>
      <c r="M89" s="38" t="s">
        <v>324</v>
      </c>
      <c r="N89" s="36" t="n">
        <v>49</v>
      </c>
      <c r="O89" s="36" t="n">
        <v>3</v>
      </c>
      <c r="P89" s="35" t="s">
        <v>503</v>
      </c>
      <c r="Q89" s="36" t="s">
        <v>504</v>
      </c>
      <c r="R89" s="39"/>
      <c r="S89" s="36" t="n">
        <v>812</v>
      </c>
    </row>
    <row r="90" customFormat="false" ht="15" hidden="false" customHeight="false" outlineLevel="0" collapsed="false">
      <c r="D90" s="34" t="s">
        <v>165</v>
      </c>
      <c r="E90" s="35" t="s">
        <v>77</v>
      </c>
      <c r="F90" s="34" t="s">
        <v>478</v>
      </c>
      <c r="G90" s="36" t="n">
        <v>3</v>
      </c>
      <c r="H90" s="36" t="n">
        <v>15.03</v>
      </c>
      <c r="I90" s="34" t="s">
        <v>347</v>
      </c>
      <c r="J90" s="34" t="s">
        <v>347</v>
      </c>
      <c r="K90" s="37" t="s">
        <v>4</v>
      </c>
      <c r="L90" s="34" t="s">
        <v>323</v>
      </c>
      <c r="M90" s="38" t="s">
        <v>324</v>
      </c>
      <c r="N90" s="36" t="n">
        <v>49</v>
      </c>
      <c r="O90" s="36" t="n">
        <v>4</v>
      </c>
      <c r="P90" s="35" t="s">
        <v>505</v>
      </c>
      <c r="Q90" s="36" t="s">
        <v>506</v>
      </c>
      <c r="R90" s="39"/>
      <c r="S90" s="36" t="n">
        <v>87</v>
      </c>
    </row>
    <row r="91" customFormat="false" ht="15" hidden="false" customHeight="false" outlineLevel="0" collapsed="false">
      <c r="D91" s="34" t="s">
        <v>166</v>
      </c>
      <c r="E91" s="35" t="s">
        <v>77</v>
      </c>
      <c r="F91" s="34" t="s">
        <v>478</v>
      </c>
      <c r="G91" s="36" t="n">
        <v>3</v>
      </c>
      <c r="H91" s="36" t="n">
        <v>15.03</v>
      </c>
      <c r="I91" s="34" t="s">
        <v>347</v>
      </c>
      <c r="J91" s="34" t="s">
        <v>347</v>
      </c>
      <c r="K91" s="37" t="s">
        <v>4</v>
      </c>
      <c r="L91" s="34" t="s">
        <v>323</v>
      </c>
      <c r="M91" s="38" t="s">
        <v>324</v>
      </c>
      <c r="N91" s="36" t="n">
        <v>49</v>
      </c>
      <c r="O91" s="36" t="n">
        <v>5</v>
      </c>
      <c r="P91" s="35" t="s">
        <v>507</v>
      </c>
      <c r="Q91" s="36" t="s">
        <v>508</v>
      </c>
      <c r="R91" s="39"/>
      <c r="S91" s="36" t="n">
        <v>636</v>
      </c>
    </row>
    <row r="92" customFormat="false" ht="15" hidden="false" customHeight="false" outlineLevel="0" collapsed="false">
      <c r="D92" s="34" t="s">
        <v>167</v>
      </c>
      <c r="E92" s="35" t="s">
        <v>77</v>
      </c>
      <c r="F92" s="34" t="s">
        <v>478</v>
      </c>
      <c r="G92" s="36" t="n">
        <v>3</v>
      </c>
      <c r="H92" s="36" t="n">
        <v>15.03</v>
      </c>
      <c r="I92" s="34" t="s">
        <v>347</v>
      </c>
      <c r="J92" s="34" t="s">
        <v>347</v>
      </c>
      <c r="K92" s="37" t="s">
        <v>4</v>
      </c>
      <c r="L92" s="34" t="s">
        <v>323</v>
      </c>
      <c r="M92" s="38" t="s">
        <v>324</v>
      </c>
      <c r="N92" s="36" t="n">
        <v>49</v>
      </c>
      <c r="O92" s="36" t="n">
        <v>6</v>
      </c>
      <c r="P92" s="35" t="s">
        <v>509</v>
      </c>
      <c r="Q92" s="36" t="s">
        <v>510</v>
      </c>
      <c r="R92" s="39"/>
      <c r="S92" s="36" t="n">
        <v>612</v>
      </c>
    </row>
    <row r="93" customFormat="false" ht="15" hidden="false" customHeight="false" outlineLevel="0" collapsed="false">
      <c r="D93" s="34" t="s">
        <v>168</v>
      </c>
      <c r="E93" s="35" t="s">
        <v>77</v>
      </c>
      <c r="F93" s="34" t="s">
        <v>478</v>
      </c>
      <c r="G93" s="36" t="n">
        <v>3</v>
      </c>
      <c r="H93" s="36" t="n">
        <v>15.03</v>
      </c>
      <c r="I93" s="34" t="s">
        <v>347</v>
      </c>
      <c r="J93" s="34" t="s">
        <v>347</v>
      </c>
      <c r="K93" s="37" t="s">
        <v>4</v>
      </c>
      <c r="L93" s="34" t="s">
        <v>323</v>
      </c>
      <c r="M93" s="38" t="s">
        <v>324</v>
      </c>
      <c r="N93" s="36" t="n">
        <v>50</v>
      </c>
      <c r="O93" s="36" t="n">
        <v>5</v>
      </c>
      <c r="P93" s="35" t="s">
        <v>511</v>
      </c>
      <c r="Q93" s="36" t="s">
        <v>512</v>
      </c>
      <c r="R93" s="39"/>
      <c r="S93" s="36" t="n">
        <v>288</v>
      </c>
    </row>
    <row r="94" customFormat="false" ht="15" hidden="false" customHeight="false" outlineLevel="0" collapsed="false">
      <c r="D94" s="34" t="s">
        <v>169</v>
      </c>
      <c r="E94" s="35" t="s">
        <v>77</v>
      </c>
      <c r="F94" s="34" t="s">
        <v>478</v>
      </c>
      <c r="G94" s="36" t="n">
        <v>3</v>
      </c>
      <c r="H94" s="36" t="n">
        <v>15.03</v>
      </c>
      <c r="I94" s="34" t="s">
        <v>347</v>
      </c>
      <c r="J94" s="34" t="s">
        <v>347</v>
      </c>
      <c r="K94" s="37" t="s">
        <v>4</v>
      </c>
      <c r="L94" s="34" t="s">
        <v>323</v>
      </c>
      <c r="M94" s="38" t="s">
        <v>324</v>
      </c>
      <c r="N94" s="36" t="n">
        <v>50</v>
      </c>
      <c r="O94" s="36" t="n">
        <v>6</v>
      </c>
      <c r="P94" s="35" t="s">
        <v>513</v>
      </c>
      <c r="Q94" s="36" t="s">
        <v>514</v>
      </c>
      <c r="R94" s="39"/>
      <c r="S94" s="36" t="n">
        <v>1687</v>
      </c>
    </row>
    <row r="95" customFormat="false" ht="15" hidden="false" customHeight="false" outlineLevel="0" collapsed="false">
      <c r="D95" s="34" t="s">
        <v>170</v>
      </c>
      <c r="E95" s="35" t="s">
        <v>77</v>
      </c>
      <c r="F95" s="34" t="s">
        <v>478</v>
      </c>
      <c r="G95" s="36" t="n">
        <v>3</v>
      </c>
      <c r="H95" s="36" t="n">
        <v>15.03</v>
      </c>
      <c r="I95" s="34" t="s">
        <v>347</v>
      </c>
      <c r="J95" s="34" t="s">
        <v>347</v>
      </c>
      <c r="K95" s="37" t="s">
        <v>4</v>
      </c>
      <c r="L95" s="34" t="s">
        <v>323</v>
      </c>
      <c r="M95" s="38" t="s">
        <v>324</v>
      </c>
      <c r="N95" s="36" t="n">
        <v>51</v>
      </c>
      <c r="O95" s="36" t="n">
        <v>1</v>
      </c>
      <c r="P95" s="35" t="s">
        <v>515</v>
      </c>
      <c r="Q95" s="36" t="s">
        <v>516</v>
      </c>
      <c r="R95" s="39"/>
      <c r="S95" s="36" t="n">
        <v>806</v>
      </c>
    </row>
    <row r="96" customFormat="false" ht="15" hidden="false" customHeight="false" outlineLevel="0" collapsed="false">
      <c r="D96" s="34" t="s">
        <v>171</v>
      </c>
      <c r="E96" s="35" t="s">
        <v>77</v>
      </c>
      <c r="F96" s="34" t="s">
        <v>478</v>
      </c>
      <c r="G96" s="36" t="n">
        <v>3</v>
      </c>
      <c r="H96" s="36" t="n">
        <v>15.03</v>
      </c>
      <c r="I96" s="34" t="s">
        <v>347</v>
      </c>
      <c r="J96" s="34" t="s">
        <v>347</v>
      </c>
      <c r="K96" s="37" t="s">
        <v>4</v>
      </c>
      <c r="L96" s="34" t="s">
        <v>323</v>
      </c>
      <c r="M96" s="38" t="s">
        <v>324</v>
      </c>
      <c r="N96" s="36" t="n">
        <v>51</v>
      </c>
      <c r="O96" s="36" t="n">
        <v>2</v>
      </c>
      <c r="P96" s="35" t="s">
        <v>517</v>
      </c>
      <c r="Q96" s="36" t="s">
        <v>518</v>
      </c>
      <c r="R96" s="39"/>
      <c r="S96" s="36" t="n">
        <v>345</v>
      </c>
    </row>
    <row r="97" customFormat="false" ht="15" hidden="false" customHeight="false" outlineLevel="0" collapsed="false">
      <c r="D97" s="34" t="s">
        <v>172</v>
      </c>
      <c r="E97" s="35" t="s">
        <v>77</v>
      </c>
      <c r="F97" s="34" t="s">
        <v>478</v>
      </c>
      <c r="G97" s="36" t="n">
        <v>3</v>
      </c>
      <c r="H97" s="36" t="n">
        <v>15.03</v>
      </c>
      <c r="I97" s="34" t="s">
        <v>347</v>
      </c>
      <c r="J97" s="34" t="s">
        <v>347</v>
      </c>
      <c r="K97" s="37" t="s">
        <v>4</v>
      </c>
      <c r="L97" s="34" t="s">
        <v>323</v>
      </c>
      <c r="M97" s="38" t="s">
        <v>324</v>
      </c>
      <c r="N97" s="36" t="n">
        <v>53</v>
      </c>
      <c r="O97" s="36" t="n">
        <v>1</v>
      </c>
      <c r="P97" s="35" t="s">
        <v>519</v>
      </c>
      <c r="Q97" s="36" t="s">
        <v>520</v>
      </c>
      <c r="R97" s="39"/>
      <c r="S97" s="36" t="n">
        <v>1637</v>
      </c>
    </row>
    <row r="98" customFormat="false" ht="15" hidden="false" customHeight="false" outlineLevel="0" collapsed="false">
      <c r="D98" s="34" t="s">
        <v>173</v>
      </c>
      <c r="E98" s="35" t="s">
        <v>77</v>
      </c>
      <c r="F98" s="34" t="s">
        <v>478</v>
      </c>
      <c r="G98" s="36" t="n">
        <v>3</v>
      </c>
      <c r="H98" s="36" t="n">
        <v>15.03</v>
      </c>
      <c r="I98" s="34" t="s">
        <v>347</v>
      </c>
      <c r="J98" s="34" t="s">
        <v>347</v>
      </c>
      <c r="K98" s="37" t="s">
        <v>4</v>
      </c>
      <c r="L98" s="34" t="s">
        <v>323</v>
      </c>
      <c r="M98" s="38" t="s">
        <v>324</v>
      </c>
      <c r="N98" s="36" t="n">
        <v>53</v>
      </c>
      <c r="O98" s="36" t="n">
        <v>2</v>
      </c>
      <c r="P98" s="35" t="s">
        <v>521</v>
      </c>
      <c r="Q98" s="36" t="s">
        <v>522</v>
      </c>
      <c r="R98" s="39"/>
      <c r="S98" s="36" t="n">
        <v>618</v>
      </c>
    </row>
    <row r="99" customFormat="false" ht="15" hidden="false" customHeight="false" outlineLevel="0" collapsed="false">
      <c r="D99" s="34" t="s">
        <v>174</v>
      </c>
      <c r="E99" s="35" t="s">
        <v>77</v>
      </c>
      <c r="F99" s="34" t="s">
        <v>478</v>
      </c>
      <c r="G99" s="36" t="n">
        <v>3</v>
      </c>
      <c r="H99" s="36" t="n">
        <v>15.03</v>
      </c>
      <c r="I99" s="34" t="s">
        <v>347</v>
      </c>
      <c r="J99" s="34" t="s">
        <v>347</v>
      </c>
      <c r="K99" s="37" t="s">
        <v>4</v>
      </c>
      <c r="L99" s="34" t="s">
        <v>323</v>
      </c>
      <c r="M99" s="38" t="s">
        <v>324</v>
      </c>
      <c r="N99" s="36" t="n">
        <v>53</v>
      </c>
      <c r="O99" s="36" t="n">
        <v>3</v>
      </c>
      <c r="P99" s="35" t="s">
        <v>523</v>
      </c>
      <c r="Q99" s="36" t="s">
        <v>524</v>
      </c>
      <c r="R99" s="39"/>
      <c r="S99" s="36" t="n">
        <v>2796</v>
      </c>
    </row>
    <row r="100" customFormat="false" ht="15" hidden="false" customHeight="false" outlineLevel="0" collapsed="false">
      <c r="D100" s="34" t="s">
        <v>175</v>
      </c>
      <c r="E100" s="35" t="s">
        <v>77</v>
      </c>
      <c r="F100" s="34" t="s">
        <v>478</v>
      </c>
      <c r="G100" s="36" t="n">
        <v>3</v>
      </c>
      <c r="H100" s="36" t="n">
        <v>15.03</v>
      </c>
      <c r="I100" s="34" t="s">
        <v>347</v>
      </c>
      <c r="J100" s="34" t="s">
        <v>347</v>
      </c>
      <c r="K100" s="37" t="s">
        <v>4</v>
      </c>
      <c r="L100" s="34" t="s">
        <v>323</v>
      </c>
      <c r="M100" s="38" t="s">
        <v>324</v>
      </c>
      <c r="N100" s="36" t="n">
        <v>53</v>
      </c>
      <c r="O100" s="36" t="n">
        <v>4</v>
      </c>
      <c r="P100" s="35" t="s">
        <v>525</v>
      </c>
      <c r="Q100" s="36" t="s">
        <v>526</v>
      </c>
      <c r="R100" s="39"/>
      <c r="S100" s="36" t="n">
        <v>1084</v>
      </c>
    </row>
    <row r="101" customFormat="false" ht="15" hidden="false" customHeight="false" outlineLevel="0" collapsed="false">
      <c r="D101" s="34" t="s">
        <v>176</v>
      </c>
      <c r="E101" s="35" t="s">
        <v>77</v>
      </c>
      <c r="F101" s="34" t="s">
        <v>478</v>
      </c>
      <c r="G101" s="36" t="n">
        <v>3</v>
      </c>
      <c r="H101" s="36" t="n">
        <v>15.03</v>
      </c>
      <c r="I101" s="34" t="s">
        <v>347</v>
      </c>
      <c r="J101" s="34" t="s">
        <v>347</v>
      </c>
      <c r="K101" s="37" t="s">
        <v>4</v>
      </c>
      <c r="L101" s="34" t="s">
        <v>323</v>
      </c>
      <c r="M101" s="38" t="s">
        <v>324</v>
      </c>
      <c r="N101" s="36" t="n">
        <v>57</v>
      </c>
      <c r="O101" s="36" t="n">
        <v>4</v>
      </c>
      <c r="P101" s="35" t="s">
        <v>527</v>
      </c>
      <c r="Q101" s="36" t="s">
        <v>528</v>
      </c>
      <c r="R101" s="39"/>
      <c r="S101" s="36" t="n">
        <v>901</v>
      </c>
    </row>
    <row r="102" customFormat="false" ht="15" hidden="false" customHeight="false" outlineLevel="0" collapsed="false">
      <c r="D102" s="34" t="s">
        <v>177</v>
      </c>
      <c r="E102" s="35" t="s">
        <v>77</v>
      </c>
      <c r="F102" s="34" t="s">
        <v>478</v>
      </c>
      <c r="G102" s="36" t="n">
        <v>3</v>
      </c>
      <c r="H102" s="36" t="n">
        <v>15.03</v>
      </c>
      <c r="I102" s="34" t="s">
        <v>347</v>
      </c>
      <c r="J102" s="34" t="s">
        <v>347</v>
      </c>
      <c r="K102" s="37" t="s">
        <v>4</v>
      </c>
      <c r="L102" s="34" t="s">
        <v>323</v>
      </c>
      <c r="M102" s="38" t="s">
        <v>324</v>
      </c>
      <c r="N102" s="36" t="n">
        <v>60</v>
      </c>
      <c r="O102" s="36" t="n">
        <v>3</v>
      </c>
      <c r="P102" s="35" t="s">
        <v>529</v>
      </c>
      <c r="Q102" s="36" t="s">
        <v>530</v>
      </c>
      <c r="R102" s="39"/>
      <c r="S102" s="36" t="n">
        <v>1394</v>
      </c>
    </row>
    <row r="103" customFormat="false" ht="15" hidden="false" customHeight="false" outlineLevel="0" collapsed="false">
      <c r="D103" s="34" t="s">
        <v>178</v>
      </c>
      <c r="E103" s="35" t="s">
        <v>77</v>
      </c>
      <c r="F103" s="34" t="s">
        <v>478</v>
      </c>
      <c r="G103" s="36" t="n">
        <v>3</v>
      </c>
      <c r="H103" s="36" t="n">
        <v>15.03</v>
      </c>
      <c r="I103" s="34" t="s">
        <v>347</v>
      </c>
      <c r="J103" s="34" t="s">
        <v>347</v>
      </c>
      <c r="K103" s="37" t="s">
        <v>4</v>
      </c>
      <c r="L103" s="34" t="s">
        <v>323</v>
      </c>
      <c r="M103" s="38" t="s">
        <v>324</v>
      </c>
      <c r="N103" s="36" t="n">
        <v>60</v>
      </c>
      <c r="O103" s="36" t="n">
        <v>4</v>
      </c>
      <c r="P103" s="35" t="s">
        <v>531</v>
      </c>
      <c r="Q103" s="36" t="s">
        <v>532</v>
      </c>
      <c r="R103" s="39"/>
      <c r="S103" s="36" t="n">
        <v>491</v>
      </c>
    </row>
    <row r="104" customFormat="false" ht="15" hidden="false" customHeight="false" outlineLevel="0" collapsed="false">
      <c r="D104" s="34" t="s">
        <v>179</v>
      </c>
      <c r="E104" s="35" t="s">
        <v>77</v>
      </c>
      <c r="F104" s="34" t="s">
        <v>478</v>
      </c>
      <c r="G104" s="36" t="n">
        <v>3</v>
      </c>
      <c r="H104" s="36" t="n">
        <v>15.03</v>
      </c>
      <c r="I104" s="34" t="s">
        <v>347</v>
      </c>
      <c r="J104" s="34" t="s">
        <v>347</v>
      </c>
      <c r="K104" s="37" t="s">
        <v>4</v>
      </c>
      <c r="L104" s="34" t="s">
        <v>323</v>
      </c>
      <c r="M104" s="38" t="s">
        <v>324</v>
      </c>
      <c r="N104" s="36" t="n">
        <v>60</v>
      </c>
      <c r="O104" s="36" t="n">
        <v>5</v>
      </c>
      <c r="P104" s="35" t="s">
        <v>533</v>
      </c>
      <c r="Q104" s="36" t="s">
        <v>534</v>
      </c>
      <c r="R104" s="39"/>
      <c r="S104" s="36" t="n">
        <v>526</v>
      </c>
    </row>
    <row r="105" customFormat="false" ht="15" hidden="false" customHeight="false" outlineLevel="0" collapsed="false">
      <c r="D105" s="34" t="s">
        <v>180</v>
      </c>
      <c r="E105" s="35" t="s">
        <v>77</v>
      </c>
      <c r="F105" s="34" t="s">
        <v>478</v>
      </c>
      <c r="G105" s="36" t="n">
        <v>3</v>
      </c>
      <c r="H105" s="36" t="n">
        <v>15.03</v>
      </c>
      <c r="I105" s="34" t="s">
        <v>347</v>
      </c>
      <c r="J105" s="34" t="s">
        <v>347</v>
      </c>
      <c r="K105" s="37" t="s">
        <v>4</v>
      </c>
      <c r="L105" s="34" t="s">
        <v>323</v>
      </c>
      <c r="M105" s="38" t="s">
        <v>324</v>
      </c>
      <c r="N105" s="36" t="n">
        <v>60</v>
      </c>
      <c r="O105" s="36" t="n">
        <v>6</v>
      </c>
      <c r="P105" s="35" t="s">
        <v>535</v>
      </c>
      <c r="Q105" s="36" t="s">
        <v>536</v>
      </c>
      <c r="R105" s="39"/>
      <c r="S105" s="36" t="n">
        <v>2127</v>
      </c>
    </row>
    <row r="106" customFormat="false" ht="15" hidden="false" customHeight="false" outlineLevel="0" collapsed="false">
      <c r="D106" s="34" t="s">
        <v>181</v>
      </c>
      <c r="E106" s="35" t="s">
        <v>77</v>
      </c>
      <c r="F106" s="34" t="s">
        <v>478</v>
      </c>
      <c r="G106" s="36" t="n">
        <v>3</v>
      </c>
      <c r="H106" s="36" t="n">
        <v>15.03</v>
      </c>
      <c r="I106" s="34" t="s">
        <v>347</v>
      </c>
      <c r="J106" s="34" t="s">
        <v>347</v>
      </c>
      <c r="K106" s="37" t="s">
        <v>4</v>
      </c>
      <c r="L106" s="34" t="s">
        <v>323</v>
      </c>
      <c r="M106" s="38" t="s">
        <v>324</v>
      </c>
      <c r="N106" s="36" t="n">
        <v>60</v>
      </c>
      <c r="O106" s="36" t="n">
        <v>7</v>
      </c>
      <c r="P106" s="35" t="s">
        <v>408</v>
      </c>
      <c r="Q106" s="36" t="s">
        <v>537</v>
      </c>
      <c r="R106" s="39"/>
      <c r="S106" s="36" t="n">
        <v>1728</v>
      </c>
    </row>
    <row r="107" customFormat="false" ht="15" hidden="false" customHeight="false" outlineLevel="0" collapsed="false">
      <c r="D107" s="34" t="s">
        <v>182</v>
      </c>
      <c r="E107" s="35" t="s">
        <v>77</v>
      </c>
      <c r="F107" s="34" t="s">
        <v>538</v>
      </c>
      <c r="G107" s="36" t="n">
        <v>2</v>
      </c>
      <c r="H107" s="36" t="n">
        <v>15.02</v>
      </c>
      <c r="I107" s="34" t="s">
        <v>539</v>
      </c>
      <c r="J107" s="34" t="s">
        <v>347</v>
      </c>
      <c r="K107" s="37" t="s">
        <v>4</v>
      </c>
      <c r="L107" s="34" t="s">
        <v>323</v>
      </c>
      <c r="M107" s="38" t="s">
        <v>324</v>
      </c>
      <c r="N107" s="36" t="n">
        <v>62</v>
      </c>
      <c r="O107" s="36" t="n">
        <v>1</v>
      </c>
      <c r="P107" s="35" t="s">
        <v>540</v>
      </c>
      <c r="Q107" s="36" t="s">
        <v>541</v>
      </c>
      <c r="R107" s="39"/>
      <c r="S107" s="36" t="n">
        <v>54</v>
      </c>
    </row>
    <row r="108" customFormat="false" ht="15" hidden="false" customHeight="false" outlineLevel="0" collapsed="false">
      <c r="D108" s="34" t="s">
        <v>183</v>
      </c>
      <c r="E108" s="35" t="s">
        <v>77</v>
      </c>
      <c r="F108" s="34" t="s">
        <v>538</v>
      </c>
      <c r="G108" s="36" t="n">
        <v>2</v>
      </c>
      <c r="H108" s="36" t="n">
        <v>15.02</v>
      </c>
      <c r="I108" s="34" t="s">
        <v>539</v>
      </c>
      <c r="J108" s="34" t="s">
        <v>347</v>
      </c>
      <c r="K108" s="37" t="s">
        <v>4</v>
      </c>
      <c r="L108" s="34" t="s">
        <v>323</v>
      </c>
      <c r="M108" s="38" t="s">
        <v>324</v>
      </c>
      <c r="N108" s="36" t="n">
        <v>64</v>
      </c>
      <c r="O108" s="36" t="n">
        <v>1</v>
      </c>
      <c r="P108" s="35" t="s">
        <v>542</v>
      </c>
      <c r="Q108" s="36" t="s">
        <v>543</v>
      </c>
      <c r="R108" s="39"/>
      <c r="S108" s="36" t="n">
        <v>1580</v>
      </c>
    </row>
    <row r="109" customFormat="false" ht="15" hidden="false" customHeight="false" outlineLevel="0" collapsed="false">
      <c r="D109" s="34" t="s">
        <v>184</v>
      </c>
      <c r="E109" s="35" t="s">
        <v>77</v>
      </c>
      <c r="F109" s="34" t="s">
        <v>538</v>
      </c>
      <c r="G109" s="36" t="n">
        <v>2</v>
      </c>
      <c r="H109" s="36" t="n">
        <v>15.02</v>
      </c>
      <c r="I109" s="34" t="s">
        <v>539</v>
      </c>
      <c r="J109" s="34" t="s">
        <v>347</v>
      </c>
      <c r="K109" s="37" t="s">
        <v>4</v>
      </c>
      <c r="L109" s="34" t="s">
        <v>323</v>
      </c>
      <c r="M109" s="38" t="s">
        <v>324</v>
      </c>
      <c r="N109" s="36" t="n">
        <v>64</v>
      </c>
      <c r="O109" s="36" t="n">
        <v>2</v>
      </c>
      <c r="P109" s="35" t="s">
        <v>544</v>
      </c>
      <c r="Q109" s="36" t="s">
        <v>545</v>
      </c>
      <c r="R109" s="39"/>
      <c r="S109" s="36" t="n">
        <v>974</v>
      </c>
    </row>
    <row r="110" customFormat="false" ht="15" hidden="false" customHeight="false" outlineLevel="0" collapsed="false">
      <c r="D110" s="34" t="s">
        <v>185</v>
      </c>
      <c r="E110" s="35" t="s">
        <v>77</v>
      </c>
      <c r="F110" s="34" t="s">
        <v>538</v>
      </c>
      <c r="G110" s="36" t="n">
        <v>2</v>
      </c>
      <c r="H110" s="36" t="n">
        <v>15.02</v>
      </c>
      <c r="I110" s="34" t="s">
        <v>539</v>
      </c>
      <c r="J110" s="34" t="s">
        <v>347</v>
      </c>
      <c r="K110" s="37" t="s">
        <v>4</v>
      </c>
      <c r="L110" s="34" t="s">
        <v>323</v>
      </c>
      <c r="M110" s="38" t="s">
        <v>324</v>
      </c>
      <c r="N110" s="36" t="n">
        <v>67</v>
      </c>
      <c r="O110" s="36" t="n">
        <v>1</v>
      </c>
      <c r="P110" s="35" t="s">
        <v>546</v>
      </c>
      <c r="Q110" s="36" t="s">
        <v>547</v>
      </c>
      <c r="R110" s="39"/>
      <c r="S110" s="36" t="n">
        <v>1079</v>
      </c>
    </row>
    <row r="111" customFormat="false" ht="15" hidden="false" customHeight="false" outlineLevel="0" collapsed="false">
      <c r="D111" s="34" t="s">
        <v>186</v>
      </c>
      <c r="E111" s="35" t="s">
        <v>77</v>
      </c>
      <c r="F111" s="34" t="s">
        <v>538</v>
      </c>
      <c r="G111" s="36" t="n">
        <v>2</v>
      </c>
      <c r="H111" s="36" t="n">
        <v>15.02</v>
      </c>
      <c r="I111" s="34" t="s">
        <v>539</v>
      </c>
      <c r="J111" s="34" t="s">
        <v>347</v>
      </c>
      <c r="K111" s="37" t="s">
        <v>4</v>
      </c>
      <c r="L111" s="34" t="s">
        <v>323</v>
      </c>
      <c r="M111" s="38" t="s">
        <v>324</v>
      </c>
      <c r="N111" s="36" t="n">
        <v>67</v>
      </c>
      <c r="O111" s="36" t="n">
        <v>2</v>
      </c>
      <c r="P111" s="35" t="s">
        <v>548</v>
      </c>
      <c r="Q111" s="36" t="s">
        <v>549</v>
      </c>
      <c r="R111" s="39"/>
      <c r="S111" s="36" t="n">
        <v>995</v>
      </c>
    </row>
    <row r="112" customFormat="false" ht="15" hidden="false" customHeight="false" outlineLevel="0" collapsed="false">
      <c r="D112" s="34" t="s">
        <v>187</v>
      </c>
      <c r="E112" s="35" t="s">
        <v>77</v>
      </c>
      <c r="F112" s="34" t="s">
        <v>538</v>
      </c>
      <c r="G112" s="36" t="n">
        <v>2</v>
      </c>
      <c r="H112" s="36" t="n">
        <v>15.02</v>
      </c>
      <c r="I112" s="34" t="s">
        <v>539</v>
      </c>
      <c r="J112" s="34" t="s">
        <v>347</v>
      </c>
      <c r="K112" s="37" t="s">
        <v>4</v>
      </c>
      <c r="L112" s="34" t="s">
        <v>323</v>
      </c>
      <c r="M112" s="38" t="s">
        <v>324</v>
      </c>
      <c r="N112" s="36" t="n">
        <v>67</v>
      </c>
      <c r="O112" s="36" t="n">
        <v>3</v>
      </c>
      <c r="P112" s="35" t="s">
        <v>550</v>
      </c>
      <c r="Q112" s="36" t="s">
        <v>551</v>
      </c>
      <c r="R112" s="39"/>
      <c r="S112" s="36" t="n">
        <v>1249</v>
      </c>
    </row>
    <row r="113" customFormat="false" ht="15" hidden="false" customHeight="false" outlineLevel="0" collapsed="false">
      <c r="D113" s="34" t="s">
        <v>188</v>
      </c>
      <c r="E113" s="35" t="s">
        <v>77</v>
      </c>
      <c r="F113" s="34" t="s">
        <v>538</v>
      </c>
      <c r="G113" s="36" t="n">
        <v>2</v>
      </c>
      <c r="H113" s="36" t="n">
        <v>15.02</v>
      </c>
      <c r="I113" s="34" t="s">
        <v>539</v>
      </c>
      <c r="J113" s="34" t="s">
        <v>347</v>
      </c>
      <c r="K113" s="37" t="s">
        <v>4</v>
      </c>
      <c r="L113" s="34" t="s">
        <v>323</v>
      </c>
      <c r="M113" s="38" t="s">
        <v>324</v>
      </c>
      <c r="N113" s="36" t="n">
        <v>75</v>
      </c>
      <c r="O113" s="36" t="n">
        <v>1</v>
      </c>
      <c r="P113" s="35" t="s">
        <v>552</v>
      </c>
      <c r="Q113" s="36" t="s">
        <v>553</v>
      </c>
      <c r="R113" s="39"/>
      <c r="S113" s="36" t="n">
        <v>19</v>
      </c>
    </row>
    <row r="114" customFormat="false" ht="15" hidden="false" customHeight="false" outlineLevel="0" collapsed="false">
      <c r="D114" s="34" t="s">
        <v>189</v>
      </c>
      <c r="E114" s="35" t="s">
        <v>77</v>
      </c>
      <c r="F114" s="34" t="s">
        <v>538</v>
      </c>
      <c r="G114" s="36" t="n">
        <v>2</v>
      </c>
      <c r="H114" s="36" t="n">
        <v>15.02</v>
      </c>
      <c r="I114" s="34" t="s">
        <v>539</v>
      </c>
      <c r="J114" s="34" t="s">
        <v>347</v>
      </c>
      <c r="K114" s="37" t="s">
        <v>4</v>
      </c>
      <c r="L114" s="34" t="s">
        <v>323</v>
      </c>
      <c r="M114" s="38" t="s">
        <v>324</v>
      </c>
      <c r="N114" s="36" t="n">
        <v>77</v>
      </c>
      <c r="O114" s="36" t="n">
        <v>1</v>
      </c>
      <c r="P114" s="35" t="s">
        <v>554</v>
      </c>
      <c r="Q114" s="36" t="s">
        <v>555</v>
      </c>
      <c r="R114" s="39"/>
      <c r="S114" s="36" t="n">
        <v>690</v>
      </c>
    </row>
    <row r="115" customFormat="false" ht="15" hidden="false" customHeight="false" outlineLevel="0" collapsed="false">
      <c r="D115" s="34" t="s">
        <v>190</v>
      </c>
      <c r="E115" s="35" t="s">
        <v>77</v>
      </c>
      <c r="F115" s="34" t="s">
        <v>538</v>
      </c>
      <c r="G115" s="36" t="n">
        <v>2</v>
      </c>
      <c r="H115" s="36" t="n">
        <v>15.02</v>
      </c>
      <c r="I115" s="34" t="s">
        <v>539</v>
      </c>
      <c r="J115" s="34" t="s">
        <v>347</v>
      </c>
      <c r="K115" s="37" t="s">
        <v>4</v>
      </c>
      <c r="L115" s="34" t="s">
        <v>323</v>
      </c>
      <c r="M115" s="38" t="s">
        <v>324</v>
      </c>
      <c r="N115" s="36" t="n">
        <v>78</v>
      </c>
      <c r="O115" s="36" t="n">
        <v>6</v>
      </c>
      <c r="P115" s="35" t="s">
        <v>556</v>
      </c>
      <c r="Q115" s="36" t="s">
        <v>557</v>
      </c>
      <c r="R115" s="39"/>
      <c r="S115" s="36" t="n">
        <v>867</v>
      </c>
    </row>
    <row r="116" customFormat="false" ht="15" hidden="false" customHeight="false" outlineLevel="0" collapsed="false">
      <c r="D116" s="34" t="s">
        <v>191</v>
      </c>
      <c r="E116" s="35" t="s">
        <v>77</v>
      </c>
      <c r="F116" s="34" t="s">
        <v>538</v>
      </c>
      <c r="G116" s="36" t="n">
        <v>2</v>
      </c>
      <c r="H116" s="36" t="n">
        <v>15.02</v>
      </c>
      <c r="I116" s="34" t="s">
        <v>539</v>
      </c>
      <c r="J116" s="34" t="s">
        <v>347</v>
      </c>
      <c r="K116" s="37" t="s">
        <v>4</v>
      </c>
      <c r="L116" s="34" t="s">
        <v>323</v>
      </c>
      <c r="M116" s="38" t="s">
        <v>324</v>
      </c>
      <c r="N116" s="36" t="n">
        <v>85</v>
      </c>
      <c r="O116" s="36" t="n">
        <v>5</v>
      </c>
      <c r="P116" s="35" t="s">
        <v>558</v>
      </c>
      <c r="Q116" s="36" t="s">
        <v>559</v>
      </c>
      <c r="R116" s="39"/>
      <c r="S116" s="36" t="n">
        <v>1605</v>
      </c>
    </row>
    <row r="117" customFormat="false" ht="15" hidden="false" customHeight="false" outlineLevel="0" collapsed="false">
      <c r="D117" s="34" t="s">
        <v>192</v>
      </c>
      <c r="E117" s="35" t="s">
        <v>77</v>
      </c>
      <c r="F117" s="34" t="s">
        <v>538</v>
      </c>
      <c r="G117" s="36" t="n">
        <v>2</v>
      </c>
      <c r="H117" s="36" t="n">
        <v>15.02</v>
      </c>
      <c r="I117" s="34" t="s">
        <v>539</v>
      </c>
      <c r="J117" s="34" t="s">
        <v>347</v>
      </c>
      <c r="K117" s="37" t="s">
        <v>4</v>
      </c>
      <c r="L117" s="34" t="s">
        <v>323</v>
      </c>
      <c r="M117" s="38" t="s">
        <v>324</v>
      </c>
      <c r="N117" s="36" t="n">
        <v>85</v>
      </c>
      <c r="O117" s="36" t="n">
        <v>6</v>
      </c>
      <c r="P117" s="35" t="s">
        <v>560</v>
      </c>
      <c r="Q117" s="36" t="s">
        <v>561</v>
      </c>
      <c r="R117" s="39"/>
      <c r="S117" s="36" t="n">
        <v>549</v>
      </c>
    </row>
    <row r="118" customFormat="false" ht="15" hidden="false" customHeight="false" outlineLevel="0" collapsed="false">
      <c r="D118" s="34" t="s">
        <v>193</v>
      </c>
      <c r="E118" s="35" t="s">
        <v>77</v>
      </c>
      <c r="F118" s="34" t="s">
        <v>538</v>
      </c>
      <c r="G118" s="36" t="n">
        <v>2</v>
      </c>
      <c r="H118" s="36" t="n">
        <v>15.02</v>
      </c>
      <c r="I118" s="34" t="s">
        <v>539</v>
      </c>
      <c r="J118" s="34" t="s">
        <v>347</v>
      </c>
      <c r="K118" s="37" t="s">
        <v>4</v>
      </c>
      <c r="L118" s="34" t="s">
        <v>323</v>
      </c>
      <c r="M118" s="38" t="s">
        <v>324</v>
      </c>
      <c r="N118" s="36" t="n">
        <v>89</v>
      </c>
      <c r="O118" s="36" t="n">
        <v>3</v>
      </c>
      <c r="P118" s="35" t="s">
        <v>562</v>
      </c>
      <c r="Q118" s="36" t="s">
        <v>563</v>
      </c>
      <c r="R118" s="39"/>
      <c r="S118" s="36" t="n">
        <v>1937</v>
      </c>
    </row>
    <row r="119" customFormat="false" ht="15" hidden="false" customHeight="false" outlineLevel="0" collapsed="false">
      <c r="D119" s="34" t="s">
        <v>194</v>
      </c>
      <c r="E119" s="35" t="s">
        <v>77</v>
      </c>
      <c r="F119" s="34" t="s">
        <v>538</v>
      </c>
      <c r="G119" s="36" t="n">
        <v>2</v>
      </c>
      <c r="H119" s="36" t="n">
        <v>15.02</v>
      </c>
      <c r="I119" s="34" t="s">
        <v>539</v>
      </c>
      <c r="J119" s="34" t="s">
        <v>347</v>
      </c>
      <c r="K119" s="37" t="s">
        <v>4</v>
      </c>
      <c r="L119" s="34" t="s">
        <v>323</v>
      </c>
      <c r="M119" s="38" t="s">
        <v>324</v>
      </c>
      <c r="N119" s="36" t="n">
        <v>89</v>
      </c>
      <c r="O119" s="36" t="n">
        <v>4</v>
      </c>
      <c r="P119" s="35" t="s">
        <v>564</v>
      </c>
      <c r="Q119" s="36" t="s">
        <v>565</v>
      </c>
      <c r="R119" s="39"/>
      <c r="S119" s="36" t="n">
        <v>1195</v>
      </c>
    </row>
    <row r="120" customFormat="false" ht="15" hidden="false" customHeight="false" outlineLevel="0" collapsed="false">
      <c r="D120" s="34" t="s">
        <v>195</v>
      </c>
      <c r="E120" s="35" t="s">
        <v>77</v>
      </c>
      <c r="F120" s="34" t="s">
        <v>538</v>
      </c>
      <c r="G120" s="36" t="n">
        <v>2</v>
      </c>
      <c r="H120" s="36" t="n">
        <v>15.02</v>
      </c>
      <c r="I120" s="34" t="s">
        <v>539</v>
      </c>
      <c r="J120" s="34" t="s">
        <v>347</v>
      </c>
      <c r="K120" s="37" t="s">
        <v>4</v>
      </c>
      <c r="L120" s="34" t="s">
        <v>323</v>
      </c>
      <c r="M120" s="38" t="s">
        <v>324</v>
      </c>
      <c r="N120" s="36" t="n">
        <v>89</v>
      </c>
      <c r="O120" s="36" t="n">
        <v>5</v>
      </c>
      <c r="P120" s="35" t="s">
        <v>566</v>
      </c>
      <c r="Q120" s="36" t="s">
        <v>567</v>
      </c>
      <c r="R120" s="39"/>
      <c r="S120" s="36" t="n">
        <v>1918</v>
      </c>
    </row>
    <row r="121" customFormat="false" ht="15" hidden="false" customHeight="false" outlineLevel="0" collapsed="false">
      <c r="D121" s="34" t="s">
        <v>196</v>
      </c>
      <c r="E121" s="35" t="s">
        <v>77</v>
      </c>
      <c r="F121" s="34" t="s">
        <v>345</v>
      </c>
      <c r="G121" s="36" t="n">
        <v>1</v>
      </c>
      <c r="H121" s="36" t="n">
        <v>15.01</v>
      </c>
      <c r="I121" s="34" t="s">
        <v>346</v>
      </c>
      <c r="J121" s="34" t="s">
        <v>347</v>
      </c>
      <c r="K121" s="37" t="s">
        <v>4</v>
      </c>
      <c r="L121" s="34" t="s">
        <v>323</v>
      </c>
      <c r="M121" s="38" t="s">
        <v>324</v>
      </c>
      <c r="N121" s="36" t="n">
        <v>91</v>
      </c>
      <c r="O121" s="36" t="n">
        <v>1</v>
      </c>
      <c r="P121" s="35" t="s">
        <v>568</v>
      </c>
      <c r="Q121" s="36" t="s">
        <v>569</v>
      </c>
      <c r="R121" s="39"/>
      <c r="S121" s="36" t="n">
        <v>942</v>
      </c>
    </row>
    <row r="122" customFormat="false" ht="15" hidden="false" customHeight="false" outlineLevel="0" collapsed="false">
      <c r="D122" s="34" t="s">
        <v>197</v>
      </c>
      <c r="E122" s="35" t="s">
        <v>77</v>
      </c>
      <c r="F122" s="34" t="s">
        <v>345</v>
      </c>
      <c r="G122" s="36" t="n">
        <v>1</v>
      </c>
      <c r="H122" s="36" t="n">
        <v>15.01</v>
      </c>
      <c r="I122" s="34" t="s">
        <v>346</v>
      </c>
      <c r="J122" s="34" t="s">
        <v>347</v>
      </c>
      <c r="K122" s="37" t="s">
        <v>4</v>
      </c>
      <c r="L122" s="34" t="s">
        <v>323</v>
      </c>
      <c r="M122" s="38" t="s">
        <v>324</v>
      </c>
      <c r="N122" s="36" t="n">
        <v>91</v>
      </c>
      <c r="O122" s="36" t="n">
        <v>2</v>
      </c>
      <c r="P122" s="35" t="s">
        <v>570</v>
      </c>
      <c r="Q122" s="36" t="s">
        <v>571</v>
      </c>
      <c r="R122" s="39"/>
      <c r="S122" s="36" t="n">
        <v>355</v>
      </c>
    </row>
    <row r="123" customFormat="false" ht="15" hidden="false" customHeight="false" outlineLevel="0" collapsed="false">
      <c r="D123" s="34" t="s">
        <v>198</v>
      </c>
      <c r="E123" s="35" t="s">
        <v>77</v>
      </c>
      <c r="F123" s="34" t="s">
        <v>345</v>
      </c>
      <c r="G123" s="36" t="n">
        <v>1</v>
      </c>
      <c r="H123" s="36" t="n">
        <v>15.01</v>
      </c>
      <c r="I123" s="34" t="s">
        <v>346</v>
      </c>
      <c r="J123" s="34" t="s">
        <v>347</v>
      </c>
      <c r="K123" s="37" t="s">
        <v>4</v>
      </c>
      <c r="L123" s="34" t="s">
        <v>323</v>
      </c>
      <c r="M123" s="38" t="s">
        <v>324</v>
      </c>
      <c r="N123" s="36" t="n">
        <v>91</v>
      </c>
      <c r="O123" s="36" t="n">
        <v>3</v>
      </c>
      <c r="P123" s="35" t="s">
        <v>572</v>
      </c>
      <c r="Q123" s="36" t="s">
        <v>573</v>
      </c>
      <c r="R123" s="39"/>
      <c r="S123" s="36" t="n">
        <v>1266</v>
      </c>
    </row>
    <row r="124" customFormat="false" ht="15" hidden="false" customHeight="false" outlineLevel="0" collapsed="false">
      <c r="D124" s="34" t="s">
        <v>199</v>
      </c>
      <c r="E124" s="35" t="s">
        <v>77</v>
      </c>
      <c r="F124" s="34" t="s">
        <v>320</v>
      </c>
      <c r="G124" s="36" t="n">
        <v>5</v>
      </c>
      <c r="H124" s="36" t="n">
        <v>15.05</v>
      </c>
      <c r="I124" s="34" t="s">
        <v>321</v>
      </c>
      <c r="J124" s="34" t="s">
        <v>322</v>
      </c>
      <c r="K124" s="37" t="s">
        <v>4</v>
      </c>
      <c r="L124" s="34" t="s">
        <v>323</v>
      </c>
      <c r="M124" s="38" t="s">
        <v>324</v>
      </c>
      <c r="N124" s="36" t="n">
        <v>92</v>
      </c>
      <c r="O124" s="36" t="n">
        <v>7</v>
      </c>
      <c r="P124" s="35" t="s">
        <v>574</v>
      </c>
      <c r="Q124" s="36" t="s">
        <v>575</v>
      </c>
      <c r="R124" s="39"/>
      <c r="S124" s="36" t="n">
        <v>553</v>
      </c>
    </row>
    <row r="125" customFormat="false" ht="15" hidden="false" customHeight="false" outlineLevel="0" collapsed="false">
      <c r="D125" s="34" t="s">
        <v>200</v>
      </c>
      <c r="E125" s="35" t="s">
        <v>77</v>
      </c>
      <c r="F125" s="34" t="s">
        <v>320</v>
      </c>
      <c r="G125" s="36" t="n">
        <v>5</v>
      </c>
      <c r="H125" s="36" t="n">
        <v>15.05</v>
      </c>
      <c r="I125" s="34" t="s">
        <v>321</v>
      </c>
      <c r="J125" s="34" t="s">
        <v>322</v>
      </c>
      <c r="K125" s="37" t="s">
        <v>4</v>
      </c>
      <c r="L125" s="34" t="s">
        <v>323</v>
      </c>
      <c r="M125" s="38" t="s">
        <v>324</v>
      </c>
      <c r="N125" s="36" t="n">
        <v>92</v>
      </c>
      <c r="O125" s="36" t="n">
        <v>8</v>
      </c>
      <c r="P125" s="35" t="s">
        <v>576</v>
      </c>
      <c r="Q125" s="36" t="s">
        <v>577</v>
      </c>
      <c r="R125" s="39"/>
      <c r="S125" s="36" t="n">
        <v>1136</v>
      </c>
    </row>
    <row r="126" customFormat="false" ht="15" hidden="false" customHeight="false" outlineLevel="0" collapsed="false">
      <c r="D126" s="34" t="s">
        <v>201</v>
      </c>
      <c r="E126" s="35" t="s">
        <v>77</v>
      </c>
      <c r="F126" s="34" t="s">
        <v>320</v>
      </c>
      <c r="G126" s="36" t="n">
        <v>5</v>
      </c>
      <c r="H126" s="36" t="n">
        <v>15.05</v>
      </c>
      <c r="I126" s="34" t="s">
        <v>321</v>
      </c>
      <c r="J126" s="34" t="s">
        <v>322</v>
      </c>
      <c r="K126" s="37" t="s">
        <v>4</v>
      </c>
      <c r="L126" s="34" t="s">
        <v>323</v>
      </c>
      <c r="M126" s="38" t="s">
        <v>324</v>
      </c>
      <c r="N126" s="36" t="n">
        <v>98</v>
      </c>
      <c r="O126" s="36" t="n">
        <v>1</v>
      </c>
      <c r="P126" s="35" t="s">
        <v>578</v>
      </c>
      <c r="Q126" s="36" t="s">
        <v>579</v>
      </c>
      <c r="R126" s="39"/>
      <c r="S126" s="36" t="n">
        <v>704</v>
      </c>
    </row>
    <row r="127" customFormat="false" ht="15" hidden="false" customHeight="false" outlineLevel="0" collapsed="false">
      <c r="D127" s="34" t="s">
        <v>202</v>
      </c>
      <c r="E127" s="35" t="s">
        <v>77</v>
      </c>
      <c r="F127" s="34" t="s">
        <v>320</v>
      </c>
      <c r="G127" s="36" t="n">
        <v>5</v>
      </c>
      <c r="H127" s="36" t="n">
        <v>15.05</v>
      </c>
      <c r="I127" s="34" t="s">
        <v>321</v>
      </c>
      <c r="J127" s="34" t="s">
        <v>322</v>
      </c>
      <c r="K127" s="37" t="s">
        <v>4</v>
      </c>
      <c r="L127" s="34" t="s">
        <v>323</v>
      </c>
      <c r="M127" s="38" t="s">
        <v>324</v>
      </c>
      <c r="N127" s="36" t="n">
        <v>98</v>
      </c>
      <c r="O127" s="36" t="n">
        <v>2</v>
      </c>
      <c r="P127" s="35" t="s">
        <v>580</v>
      </c>
      <c r="Q127" s="36" t="s">
        <v>581</v>
      </c>
      <c r="R127" s="39"/>
      <c r="S127" s="36" t="n">
        <v>640</v>
      </c>
    </row>
    <row r="128" customFormat="false" ht="15" hidden="false" customHeight="false" outlineLevel="0" collapsed="false">
      <c r="D128" s="34" t="s">
        <v>204</v>
      </c>
      <c r="E128" s="0" t="s">
        <v>77</v>
      </c>
      <c r="F128" s="34" t="s">
        <v>320</v>
      </c>
      <c r="G128" s="40" t="n">
        <v>5</v>
      </c>
      <c r="H128" s="36" t="n">
        <v>15.05</v>
      </c>
      <c r="I128" s="34" t="s">
        <v>321</v>
      </c>
      <c r="J128" s="34" t="s">
        <v>322</v>
      </c>
      <c r="K128" s="2" t="s">
        <v>203</v>
      </c>
      <c r="L128" s="34" t="s">
        <v>323</v>
      </c>
      <c r="M128" s="0" t="s">
        <v>582</v>
      </c>
      <c r="N128" s="40" t="n">
        <v>110</v>
      </c>
      <c r="O128" s="40"/>
      <c r="P128" s="0" t="s">
        <v>583</v>
      </c>
      <c r="Q128" s="40" t="s">
        <v>584</v>
      </c>
      <c r="R128" s="41"/>
      <c r="S128" s="40" t="n">
        <v>104</v>
      </c>
    </row>
    <row r="129" customFormat="false" ht="15" hidden="false" customHeight="false" outlineLevel="0" collapsed="false">
      <c r="D129" s="34" t="s">
        <v>205</v>
      </c>
      <c r="E129" s="0" t="s">
        <v>77</v>
      </c>
      <c r="F129" s="34" t="s">
        <v>320</v>
      </c>
      <c r="G129" s="40" t="n">
        <v>5</v>
      </c>
      <c r="H129" s="36" t="n">
        <v>15.05</v>
      </c>
      <c r="I129" s="34" t="s">
        <v>321</v>
      </c>
      <c r="J129" s="34" t="s">
        <v>322</v>
      </c>
      <c r="K129" s="2" t="s">
        <v>203</v>
      </c>
      <c r="L129" s="34" t="s">
        <v>323</v>
      </c>
      <c r="M129" s="42" t="s">
        <v>582</v>
      </c>
      <c r="N129" s="40" t="n">
        <v>110</v>
      </c>
      <c r="O129" s="36" t="n">
        <v>1</v>
      </c>
      <c r="P129" s="40"/>
      <c r="Q129" s="40"/>
      <c r="R129" s="41"/>
      <c r="S129" s="40" t="n">
        <v>18</v>
      </c>
    </row>
    <row r="130" customFormat="false" ht="15" hidden="false" customHeight="false" outlineLevel="0" collapsed="false">
      <c r="D130" s="34" t="s">
        <v>206</v>
      </c>
      <c r="E130" s="0" t="s">
        <v>77</v>
      </c>
      <c r="F130" s="34" t="s">
        <v>320</v>
      </c>
      <c r="G130" s="40" t="n">
        <v>5</v>
      </c>
      <c r="H130" s="36" t="n">
        <v>15.05</v>
      </c>
      <c r="I130" s="34" t="s">
        <v>321</v>
      </c>
      <c r="J130" s="34" t="s">
        <v>322</v>
      </c>
      <c r="K130" s="2" t="s">
        <v>203</v>
      </c>
      <c r="L130" s="34" t="s">
        <v>323</v>
      </c>
      <c r="M130" s="0" t="s">
        <v>582</v>
      </c>
      <c r="N130" s="40" t="n">
        <v>113</v>
      </c>
      <c r="O130" s="40"/>
      <c r="P130" s="0" t="s">
        <v>583</v>
      </c>
      <c r="Q130" s="40" t="s">
        <v>585</v>
      </c>
      <c r="R130" s="41"/>
      <c r="S130" s="40" t="n">
        <v>400</v>
      </c>
    </row>
    <row r="131" customFormat="false" ht="15" hidden="false" customHeight="false" outlineLevel="0" collapsed="false">
      <c r="D131" s="34" t="s">
        <v>207</v>
      </c>
      <c r="E131" s="0" t="s">
        <v>77</v>
      </c>
      <c r="F131" s="34" t="s">
        <v>364</v>
      </c>
      <c r="G131" s="40" t="n">
        <v>7</v>
      </c>
      <c r="H131" s="36" t="n">
        <v>15.07</v>
      </c>
      <c r="I131" s="34" t="s">
        <v>365</v>
      </c>
      <c r="J131" s="34" t="s">
        <v>322</v>
      </c>
      <c r="K131" s="2" t="s">
        <v>203</v>
      </c>
      <c r="L131" s="34" t="s">
        <v>323</v>
      </c>
      <c r="M131" s="0" t="s">
        <v>586</v>
      </c>
      <c r="N131" s="40" t="n">
        <v>133</v>
      </c>
      <c r="O131" s="40"/>
      <c r="P131" s="0" t="s">
        <v>583</v>
      </c>
      <c r="Q131" s="40" t="s">
        <v>587</v>
      </c>
      <c r="R131" s="41"/>
      <c r="S131" s="40" t="n">
        <v>400</v>
      </c>
    </row>
    <row r="132" customFormat="false" ht="15" hidden="false" customHeight="false" outlineLevel="0" collapsed="false">
      <c r="D132" s="34" t="s">
        <v>208</v>
      </c>
      <c r="E132" s="0" t="s">
        <v>77</v>
      </c>
      <c r="F132" s="34" t="s">
        <v>364</v>
      </c>
      <c r="G132" s="40" t="n">
        <v>7</v>
      </c>
      <c r="H132" s="36" t="n">
        <v>15.07</v>
      </c>
      <c r="I132" s="34" t="s">
        <v>365</v>
      </c>
      <c r="J132" s="34" t="s">
        <v>322</v>
      </c>
      <c r="K132" s="2" t="s">
        <v>203</v>
      </c>
      <c r="L132" s="34" t="s">
        <v>323</v>
      </c>
      <c r="M132" s="42" t="s">
        <v>586</v>
      </c>
      <c r="N132" s="40" t="n">
        <v>133</v>
      </c>
      <c r="O132" s="36" t="n">
        <v>1</v>
      </c>
      <c r="P132" s="40"/>
      <c r="Q132" s="40"/>
      <c r="R132" s="41"/>
      <c r="S132" s="40" t="n">
        <v>0</v>
      </c>
    </row>
    <row r="133" customFormat="false" ht="15" hidden="false" customHeight="false" outlineLevel="0" collapsed="false">
      <c r="D133" s="34" t="s">
        <v>209</v>
      </c>
      <c r="E133" s="0" t="s">
        <v>77</v>
      </c>
      <c r="F133" s="34" t="s">
        <v>364</v>
      </c>
      <c r="G133" s="40" t="n">
        <v>7</v>
      </c>
      <c r="H133" s="36" t="n">
        <v>15.07</v>
      </c>
      <c r="I133" s="34" t="s">
        <v>365</v>
      </c>
      <c r="J133" s="34" t="s">
        <v>322</v>
      </c>
      <c r="K133" s="2" t="s">
        <v>203</v>
      </c>
      <c r="L133" s="34" t="s">
        <v>323</v>
      </c>
      <c r="M133" s="0" t="s">
        <v>582</v>
      </c>
      <c r="N133" s="40" t="n">
        <v>134</v>
      </c>
      <c r="O133" s="40"/>
      <c r="P133" s="0" t="s">
        <v>583</v>
      </c>
      <c r="Q133" s="40" t="s">
        <v>588</v>
      </c>
      <c r="R133" s="41"/>
      <c r="S133" s="40" t="n">
        <v>400</v>
      </c>
    </row>
    <row r="134" customFormat="false" ht="15" hidden="false" customHeight="false" outlineLevel="0" collapsed="false">
      <c r="D134" s="34" t="s">
        <v>210</v>
      </c>
      <c r="E134" s="0" t="s">
        <v>77</v>
      </c>
      <c r="F134" s="34" t="s">
        <v>345</v>
      </c>
      <c r="G134" s="40" t="n">
        <v>1</v>
      </c>
      <c r="H134" s="36" t="n">
        <v>15.01</v>
      </c>
      <c r="I134" s="34" t="s">
        <v>346</v>
      </c>
      <c r="J134" s="34" t="s">
        <v>347</v>
      </c>
      <c r="K134" s="2" t="s">
        <v>203</v>
      </c>
      <c r="L134" s="34" t="s">
        <v>323</v>
      </c>
      <c r="M134" s="0" t="s">
        <v>589</v>
      </c>
      <c r="N134" s="40" t="n">
        <v>14</v>
      </c>
      <c r="O134" s="40"/>
      <c r="P134" s="0" t="s">
        <v>583</v>
      </c>
      <c r="Q134" s="40" t="s">
        <v>590</v>
      </c>
      <c r="R134" s="41"/>
      <c r="S134" s="40" t="n">
        <v>275</v>
      </c>
    </row>
    <row r="135" customFormat="false" ht="15" hidden="false" customHeight="false" outlineLevel="0" collapsed="false">
      <c r="D135" s="34" t="s">
        <v>211</v>
      </c>
      <c r="E135" s="0" t="s">
        <v>77</v>
      </c>
      <c r="F135" s="34" t="s">
        <v>345</v>
      </c>
      <c r="G135" s="40" t="n">
        <v>1</v>
      </c>
      <c r="H135" s="36" t="n">
        <v>15.01</v>
      </c>
      <c r="I135" s="34" t="s">
        <v>346</v>
      </c>
      <c r="J135" s="34" t="s">
        <v>347</v>
      </c>
      <c r="K135" s="2" t="s">
        <v>203</v>
      </c>
      <c r="L135" s="34" t="s">
        <v>323</v>
      </c>
      <c r="M135" s="42" t="s">
        <v>589</v>
      </c>
      <c r="N135" s="40" t="n">
        <v>14</v>
      </c>
      <c r="O135" s="36" t="n">
        <v>1</v>
      </c>
      <c r="P135" s="40"/>
      <c r="Q135" s="40"/>
      <c r="R135" s="41"/>
      <c r="S135" s="40" t="n">
        <v>0</v>
      </c>
    </row>
    <row r="136" customFormat="false" ht="15" hidden="false" customHeight="false" outlineLevel="0" collapsed="false">
      <c r="D136" s="34" t="s">
        <v>212</v>
      </c>
      <c r="E136" s="0" t="s">
        <v>77</v>
      </c>
      <c r="F136" s="34" t="s">
        <v>364</v>
      </c>
      <c r="G136" s="40" t="n">
        <v>7</v>
      </c>
      <c r="H136" s="36" t="n">
        <v>15.07</v>
      </c>
      <c r="I136" s="34" t="s">
        <v>365</v>
      </c>
      <c r="J136" s="34" t="s">
        <v>322</v>
      </c>
      <c r="K136" s="2" t="s">
        <v>203</v>
      </c>
      <c r="L136" s="34" t="s">
        <v>323</v>
      </c>
      <c r="M136" s="0" t="s">
        <v>582</v>
      </c>
      <c r="N136" s="40" t="n">
        <v>142</v>
      </c>
      <c r="O136" s="40"/>
      <c r="P136" s="0" t="s">
        <v>583</v>
      </c>
      <c r="Q136" s="40" t="s">
        <v>591</v>
      </c>
      <c r="R136" s="41"/>
      <c r="S136" s="40" t="n">
        <v>400</v>
      </c>
    </row>
    <row r="137" customFormat="false" ht="15" hidden="false" customHeight="false" outlineLevel="0" collapsed="false">
      <c r="D137" s="34" t="s">
        <v>212</v>
      </c>
      <c r="E137" s="0" t="s">
        <v>77</v>
      </c>
      <c r="F137" s="34" t="s">
        <v>364</v>
      </c>
      <c r="G137" s="40" t="n">
        <v>7</v>
      </c>
      <c r="H137" s="36" t="n">
        <v>15.07</v>
      </c>
      <c r="I137" s="34" t="s">
        <v>365</v>
      </c>
      <c r="J137" s="34" t="s">
        <v>322</v>
      </c>
      <c r="K137" s="2" t="s">
        <v>203</v>
      </c>
      <c r="L137" s="34" t="s">
        <v>323</v>
      </c>
      <c r="M137" s="0" t="s">
        <v>586</v>
      </c>
      <c r="N137" s="40" t="n">
        <v>142</v>
      </c>
      <c r="O137" s="40"/>
      <c r="P137" s="0" t="s">
        <v>583</v>
      </c>
      <c r="Q137" s="40" t="s">
        <v>592</v>
      </c>
      <c r="R137" s="41"/>
      <c r="S137" s="40" t="n">
        <v>400</v>
      </c>
    </row>
    <row r="138" customFormat="false" ht="15" hidden="false" customHeight="false" outlineLevel="0" collapsed="false">
      <c r="D138" s="34" t="s">
        <v>213</v>
      </c>
      <c r="E138" s="0" t="s">
        <v>77</v>
      </c>
      <c r="F138" s="34" t="s">
        <v>364</v>
      </c>
      <c r="G138" s="40" t="n">
        <v>7</v>
      </c>
      <c r="H138" s="36" t="n">
        <v>15.07</v>
      </c>
      <c r="I138" s="34" t="s">
        <v>365</v>
      </c>
      <c r="J138" s="34" t="s">
        <v>322</v>
      </c>
      <c r="K138" s="2" t="s">
        <v>203</v>
      </c>
      <c r="L138" s="34" t="s">
        <v>323</v>
      </c>
      <c r="M138" s="42" t="s">
        <v>582</v>
      </c>
      <c r="N138" s="40" t="n">
        <v>142</v>
      </c>
      <c r="O138" s="36" t="n">
        <v>1</v>
      </c>
      <c r="P138" s="40"/>
      <c r="Q138" s="40"/>
      <c r="R138" s="41"/>
      <c r="S138" s="40" t="n">
        <v>26</v>
      </c>
    </row>
    <row r="139" customFormat="false" ht="15" hidden="false" customHeight="false" outlineLevel="0" collapsed="false">
      <c r="D139" s="34" t="s">
        <v>214</v>
      </c>
      <c r="E139" s="0" t="s">
        <v>77</v>
      </c>
      <c r="F139" s="34" t="s">
        <v>364</v>
      </c>
      <c r="G139" s="40" t="n">
        <v>7</v>
      </c>
      <c r="H139" s="36" t="n">
        <v>15.07</v>
      </c>
      <c r="I139" s="34" t="s">
        <v>365</v>
      </c>
      <c r="J139" s="34" t="s">
        <v>322</v>
      </c>
      <c r="K139" s="2" t="s">
        <v>203</v>
      </c>
      <c r="L139" s="34" t="s">
        <v>323</v>
      </c>
      <c r="M139" s="0" t="s">
        <v>586</v>
      </c>
      <c r="N139" s="40" t="n">
        <v>143</v>
      </c>
      <c r="O139" s="40"/>
      <c r="P139" s="0" t="s">
        <v>583</v>
      </c>
      <c r="Q139" s="40" t="s">
        <v>593</v>
      </c>
      <c r="R139" s="41"/>
      <c r="S139" s="40" t="n">
        <v>400</v>
      </c>
    </row>
    <row r="140" customFormat="false" ht="15" hidden="false" customHeight="false" outlineLevel="0" collapsed="false">
      <c r="D140" s="34" t="s">
        <v>215</v>
      </c>
      <c r="E140" s="0" t="s">
        <v>77</v>
      </c>
      <c r="F140" s="34" t="s">
        <v>364</v>
      </c>
      <c r="G140" s="40" t="n">
        <v>7</v>
      </c>
      <c r="H140" s="36" t="n">
        <v>15.07</v>
      </c>
      <c r="I140" s="34" t="s">
        <v>365</v>
      </c>
      <c r="J140" s="34" t="s">
        <v>322</v>
      </c>
      <c r="K140" s="2" t="s">
        <v>203</v>
      </c>
      <c r="L140" s="34" t="s">
        <v>323</v>
      </c>
      <c r="M140" s="42" t="s">
        <v>586</v>
      </c>
      <c r="N140" s="40" t="n">
        <v>143</v>
      </c>
      <c r="O140" s="36" t="n">
        <v>1</v>
      </c>
      <c r="P140" s="40"/>
      <c r="Q140" s="40"/>
      <c r="R140" s="41"/>
      <c r="S140" s="40" t="n">
        <v>50</v>
      </c>
    </row>
    <row r="141" customFormat="false" ht="15" hidden="false" customHeight="false" outlineLevel="0" collapsed="false">
      <c r="D141" s="34" t="s">
        <v>216</v>
      </c>
      <c r="E141" s="0" t="s">
        <v>77</v>
      </c>
      <c r="F141" s="34" t="s">
        <v>364</v>
      </c>
      <c r="G141" s="40" t="n">
        <v>7</v>
      </c>
      <c r="H141" s="36" t="n">
        <v>15.07</v>
      </c>
      <c r="I141" s="34" t="s">
        <v>365</v>
      </c>
      <c r="J141" s="34" t="s">
        <v>322</v>
      </c>
      <c r="K141" s="2" t="s">
        <v>203</v>
      </c>
      <c r="L141" s="34" t="s">
        <v>323</v>
      </c>
      <c r="M141" s="0" t="s">
        <v>586</v>
      </c>
      <c r="N141" s="40" t="n">
        <v>145</v>
      </c>
      <c r="O141" s="40"/>
      <c r="P141" s="0" t="s">
        <v>583</v>
      </c>
      <c r="Q141" s="40" t="s">
        <v>594</v>
      </c>
      <c r="R141" s="41"/>
      <c r="S141" s="40" t="n">
        <v>400</v>
      </c>
    </row>
    <row r="142" customFormat="false" ht="15" hidden="false" customHeight="false" outlineLevel="0" collapsed="false">
      <c r="D142" s="34" t="s">
        <v>217</v>
      </c>
      <c r="E142" s="0" t="s">
        <v>77</v>
      </c>
      <c r="F142" s="34" t="s">
        <v>364</v>
      </c>
      <c r="G142" s="40" t="n">
        <v>7</v>
      </c>
      <c r="H142" s="36" t="n">
        <v>15.07</v>
      </c>
      <c r="I142" s="34" t="s">
        <v>365</v>
      </c>
      <c r="J142" s="34" t="s">
        <v>322</v>
      </c>
      <c r="K142" s="2" t="s">
        <v>203</v>
      </c>
      <c r="L142" s="34" t="s">
        <v>323</v>
      </c>
      <c r="M142" s="0" t="s">
        <v>586</v>
      </c>
      <c r="N142" s="40" t="n">
        <v>147</v>
      </c>
      <c r="O142" s="40"/>
      <c r="P142" s="0" t="s">
        <v>583</v>
      </c>
      <c r="Q142" s="40" t="s">
        <v>595</v>
      </c>
      <c r="R142" s="41"/>
      <c r="S142" s="40" t="n">
        <v>400</v>
      </c>
    </row>
    <row r="143" customFormat="false" ht="15" hidden="false" customHeight="false" outlineLevel="0" collapsed="false">
      <c r="D143" s="34" t="s">
        <v>218</v>
      </c>
      <c r="E143" s="0" t="s">
        <v>77</v>
      </c>
      <c r="F143" s="34" t="s">
        <v>364</v>
      </c>
      <c r="G143" s="40" t="n">
        <v>7</v>
      </c>
      <c r="H143" s="36" t="n">
        <v>15.07</v>
      </c>
      <c r="I143" s="34" t="s">
        <v>365</v>
      </c>
      <c r="J143" s="34" t="s">
        <v>322</v>
      </c>
      <c r="K143" s="2" t="s">
        <v>203</v>
      </c>
      <c r="L143" s="34" t="s">
        <v>323</v>
      </c>
      <c r="M143" s="42" t="s">
        <v>586</v>
      </c>
      <c r="N143" s="40" t="n">
        <v>147</v>
      </c>
      <c r="O143" s="36" t="n">
        <v>1</v>
      </c>
      <c r="P143" s="40"/>
      <c r="Q143" s="40"/>
      <c r="R143" s="41"/>
      <c r="S143" s="40" t="n">
        <v>70</v>
      </c>
    </row>
    <row r="144" customFormat="false" ht="15" hidden="false" customHeight="false" outlineLevel="0" collapsed="false">
      <c r="D144" s="34" t="s">
        <v>219</v>
      </c>
      <c r="E144" s="0" t="s">
        <v>77</v>
      </c>
      <c r="F144" s="34" t="s">
        <v>364</v>
      </c>
      <c r="G144" s="40" t="n">
        <v>7</v>
      </c>
      <c r="H144" s="36" t="n">
        <v>15.07</v>
      </c>
      <c r="I144" s="34" t="s">
        <v>365</v>
      </c>
      <c r="J144" s="34" t="s">
        <v>322</v>
      </c>
      <c r="K144" s="2" t="s">
        <v>203</v>
      </c>
      <c r="L144" s="34" t="s">
        <v>323</v>
      </c>
      <c r="M144" s="0" t="s">
        <v>589</v>
      </c>
      <c r="N144" s="40" t="n">
        <v>148</v>
      </c>
      <c r="O144" s="40"/>
      <c r="P144" s="0" t="s">
        <v>583</v>
      </c>
      <c r="Q144" s="40" t="s">
        <v>596</v>
      </c>
      <c r="R144" s="41"/>
      <c r="S144" s="40" t="n">
        <v>400</v>
      </c>
    </row>
    <row r="145" customFormat="false" ht="15" hidden="false" customHeight="false" outlineLevel="0" collapsed="false">
      <c r="D145" s="34" t="s">
        <v>220</v>
      </c>
      <c r="E145" s="0" t="s">
        <v>77</v>
      </c>
      <c r="F145" s="34" t="s">
        <v>345</v>
      </c>
      <c r="G145" s="40" t="n">
        <v>1</v>
      </c>
      <c r="H145" s="36" t="n">
        <v>15.01</v>
      </c>
      <c r="I145" s="34" t="s">
        <v>346</v>
      </c>
      <c r="J145" s="34" t="s">
        <v>347</v>
      </c>
      <c r="K145" s="2" t="s">
        <v>203</v>
      </c>
      <c r="L145" s="34" t="s">
        <v>323</v>
      </c>
      <c r="M145" s="0" t="s">
        <v>589</v>
      </c>
      <c r="N145" s="40" t="n">
        <v>22</v>
      </c>
      <c r="O145" s="40"/>
      <c r="P145" s="0" t="s">
        <v>583</v>
      </c>
      <c r="Q145" s="40" t="s">
        <v>597</v>
      </c>
      <c r="R145" s="41"/>
      <c r="S145" s="40" t="n">
        <v>400</v>
      </c>
    </row>
    <row r="146" customFormat="false" ht="15" hidden="false" customHeight="false" outlineLevel="0" collapsed="false">
      <c r="D146" s="34" t="s">
        <v>221</v>
      </c>
      <c r="E146" s="0" t="s">
        <v>77</v>
      </c>
      <c r="F146" s="34" t="s">
        <v>345</v>
      </c>
      <c r="G146" s="40" t="n">
        <v>1</v>
      </c>
      <c r="H146" s="36" t="n">
        <v>15.01</v>
      </c>
      <c r="I146" s="34" t="s">
        <v>346</v>
      </c>
      <c r="J146" s="34" t="s">
        <v>347</v>
      </c>
      <c r="K146" s="2" t="s">
        <v>203</v>
      </c>
      <c r="L146" s="34" t="s">
        <v>323</v>
      </c>
      <c r="M146" s="0" t="s">
        <v>582</v>
      </c>
      <c r="N146" s="40" t="n">
        <v>25</v>
      </c>
      <c r="O146" s="40"/>
      <c r="P146" s="0" t="s">
        <v>583</v>
      </c>
      <c r="Q146" s="40" t="s">
        <v>598</v>
      </c>
      <c r="R146" s="41"/>
      <c r="S146" s="40" t="n">
        <v>400</v>
      </c>
    </row>
    <row r="147" customFormat="false" ht="15" hidden="false" customHeight="false" outlineLevel="0" collapsed="false">
      <c r="D147" s="34" t="s">
        <v>222</v>
      </c>
      <c r="E147" s="0" t="s">
        <v>77</v>
      </c>
      <c r="F147" s="34" t="s">
        <v>345</v>
      </c>
      <c r="G147" s="40" t="n">
        <v>1</v>
      </c>
      <c r="H147" s="36" t="n">
        <v>15.01</v>
      </c>
      <c r="I147" s="34" t="s">
        <v>346</v>
      </c>
      <c r="J147" s="34" t="s">
        <v>347</v>
      </c>
      <c r="K147" s="2" t="s">
        <v>203</v>
      </c>
      <c r="L147" s="34" t="s">
        <v>323</v>
      </c>
      <c r="M147" s="42" t="s">
        <v>582</v>
      </c>
      <c r="N147" s="40" t="n">
        <v>25</v>
      </c>
      <c r="O147" s="36" t="n">
        <v>1</v>
      </c>
      <c r="P147" s="40"/>
      <c r="Q147" s="40"/>
      <c r="R147" s="41"/>
      <c r="S147" s="40" t="n">
        <v>0</v>
      </c>
    </row>
    <row r="148" customFormat="false" ht="15" hidden="false" customHeight="false" outlineLevel="0" collapsed="false">
      <c r="D148" s="34" t="s">
        <v>223</v>
      </c>
      <c r="E148" s="0" t="s">
        <v>77</v>
      </c>
      <c r="F148" s="34" t="s">
        <v>599</v>
      </c>
      <c r="G148" s="40" t="n">
        <v>8</v>
      </c>
      <c r="H148" s="36" t="n">
        <v>15.08</v>
      </c>
      <c r="I148" s="34" t="s">
        <v>600</v>
      </c>
      <c r="J148" s="34" t="s">
        <v>601</v>
      </c>
      <c r="K148" s="2" t="s">
        <v>203</v>
      </c>
      <c r="L148" s="34" t="s">
        <v>323</v>
      </c>
      <c r="M148" s="0" t="s">
        <v>602</v>
      </c>
      <c r="N148" s="40" t="n">
        <v>254</v>
      </c>
      <c r="O148" s="40"/>
      <c r="P148" s="0" t="s">
        <v>583</v>
      </c>
      <c r="Q148" s="40" t="s">
        <v>603</v>
      </c>
      <c r="R148" s="41"/>
      <c r="S148" s="40" t="n">
        <v>400</v>
      </c>
    </row>
    <row r="149" customFormat="false" ht="15" hidden="false" customHeight="false" outlineLevel="0" collapsed="false">
      <c r="D149" s="34" t="s">
        <v>224</v>
      </c>
      <c r="E149" s="0" t="s">
        <v>77</v>
      </c>
      <c r="F149" s="34" t="s">
        <v>599</v>
      </c>
      <c r="G149" s="40" t="n">
        <v>8</v>
      </c>
      <c r="H149" s="36" t="n">
        <v>15.08</v>
      </c>
      <c r="I149" s="34" t="s">
        <v>600</v>
      </c>
      <c r="J149" s="34" t="s">
        <v>601</v>
      </c>
      <c r="K149" s="2" t="s">
        <v>203</v>
      </c>
      <c r="L149" s="34" t="s">
        <v>323</v>
      </c>
      <c r="M149" s="0" t="s">
        <v>602</v>
      </c>
      <c r="N149" s="40" t="n">
        <v>263</v>
      </c>
      <c r="O149" s="40"/>
      <c r="P149" s="0" t="s">
        <v>583</v>
      </c>
      <c r="Q149" s="40" t="s">
        <v>604</v>
      </c>
      <c r="R149" s="41"/>
      <c r="S149" s="40" t="n">
        <v>326</v>
      </c>
    </row>
    <row r="150" customFormat="false" ht="15" hidden="false" customHeight="false" outlineLevel="0" collapsed="false">
      <c r="D150" s="34" t="s">
        <v>225</v>
      </c>
      <c r="E150" s="0" t="s">
        <v>77</v>
      </c>
      <c r="F150" s="34" t="s">
        <v>599</v>
      </c>
      <c r="G150" s="40" t="n">
        <v>8</v>
      </c>
      <c r="H150" s="36" t="n">
        <v>15.08</v>
      </c>
      <c r="I150" s="34" t="s">
        <v>600</v>
      </c>
      <c r="J150" s="34" t="s">
        <v>601</v>
      </c>
      <c r="K150" s="2" t="s">
        <v>203</v>
      </c>
      <c r="L150" s="34" t="s">
        <v>323</v>
      </c>
      <c r="M150" s="0" t="s">
        <v>602</v>
      </c>
      <c r="N150" s="40" t="n">
        <v>269</v>
      </c>
      <c r="O150" s="40"/>
      <c r="P150" s="0" t="s">
        <v>583</v>
      </c>
      <c r="Q150" s="40" t="s">
        <v>605</v>
      </c>
      <c r="R150" s="41"/>
      <c r="S150" s="40" t="n">
        <v>400</v>
      </c>
    </row>
    <row r="151" customFormat="false" ht="15" hidden="false" customHeight="false" outlineLevel="0" collapsed="false">
      <c r="D151" s="34" t="s">
        <v>226</v>
      </c>
      <c r="E151" s="0" t="s">
        <v>77</v>
      </c>
      <c r="F151" s="34" t="s">
        <v>345</v>
      </c>
      <c r="G151" s="40" t="n">
        <v>1</v>
      </c>
      <c r="H151" s="36" t="n">
        <v>15.01</v>
      </c>
      <c r="I151" s="34" t="s">
        <v>346</v>
      </c>
      <c r="J151" s="34" t="s">
        <v>347</v>
      </c>
      <c r="K151" s="2" t="s">
        <v>203</v>
      </c>
      <c r="L151" s="34" t="s">
        <v>323</v>
      </c>
      <c r="M151" s="0" t="s">
        <v>582</v>
      </c>
      <c r="N151" s="40" t="n">
        <v>29</v>
      </c>
      <c r="O151" s="40"/>
      <c r="P151" s="0" t="s">
        <v>583</v>
      </c>
      <c r="Q151" s="40" t="s">
        <v>606</v>
      </c>
      <c r="R151" s="41"/>
      <c r="S151" s="40" t="n">
        <v>400</v>
      </c>
    </row>
    <row r="152" customFormat="false" ht="15" hidden="false" customHeight="false" outlineLevel="0" collapsed="false">
      <c r="D152" s="34" t="s">
        <v>227</v>
      </c>
      <c r="E152" s="0" t="s">
        <v>77</v>
      </c>
      <c r="F152" s="34" t="s">
        <v>345</v>
      </c>
      <c r="G152" s="40" t="n">
        <v>1</v>
      </c>
      <c r="H152" s="36" t="n">
        <v>15.01</v>
      </c>
      <c r="I152" s="34" t="s">
        <v>346</v>
      </c>
      <c r="J152" s="34" t="s">
        <v>347</v>
      </c>
      <c r="K152" s="2" t="s">
        <v>203</v>
      </c>
      <c r="L152" s="34" t="s">
        <v>323</v>
      </c>
      <c r="M152" s="42" t="s">
        <v>582</v>
      </c>
      <c r="N152" s="40" t="n">
        <v>29</v>
      </c>
      <c r="O152" s="36" t="n">
        <v>1</v>
      </c>
      <c r="P152" s="40"/>
      <c r="Q152" s="40"/>
      <c r="R152" s="41"/>
      <c r="S152" s="40" t="n">
        <v>0</v>
      </c>
    </row>
    <row r="153" customFormat="false" ht="15" hidden="false" customHeight="false" outlineLevel="0" collapsed="false">
      <c r="D153" s="34" t="s">
        <v>228</v>
      </c>
      <c r="E153" s="0" t="s">
        <v>77</v>
      </c>
      <c r="F153" s="34" t="s">
        <v>607</v>
      </c>
      <c r="G153" s="40" t="n">
        <v>6</v>
      </c>
      <c r="H153" s="36" t="n">
        <v>15.06</v>
      </c>
      <c r="I153" s="34" t="s">
        <v>608</v>
      </c>
      <c r="J153" s="34" t="s">
        <v>322</v>
      </c>
      <c r="K153" s="2" t="s">
        <v>203</v>
      </c>
      <c r="L153" s="34" t="s">
        <v>323</v>
      </c>
      <c r="M153" s="42" t="s">
        <v>609</v>
      </c>
      <c r="N153" s="40" t="n">
        <v>301</v>
      </c>
      <c r="O153" s="36" t="n">
        <v>1</v>
      </c>
      <c r="P153" s="40"/>
      <c r="Q153" s="40"/>
      <c r="R153" s="41"/>
      <c r="S153" s="40" t="n">
        <v>149</v>
      </c>
    </row>
    <row r="154" customFormat="false" ht="15" hidden="false" customHeight="false" outlineLevel="0" collapsed="false">
      <c r="D154" s="34" t="s">
        <v>229</v>
      </c>
      <c r="E154" s="0" t="s">
        <v>77</v>
      </c>
      <c r="F154" s="34" t="s">
        <v>607</v>
      </c>
      <c r="G154" s="40" t="n">
        <v>6</v>
      </c>
      <c r="H154" s="36" t="n">
        <v>15.06</v>
      </c>
      <c r="I154" s="34" t="s">
        <v>608</v>
      </c>
      <c r="J154" s="34" t="s">
        <v>322</v>
      </c>
      <c r="K154" s="2" t="s">
        <v>203</v>
      </c>
      <c r="L154" s="34" t="s">
        <v>323</v>
      </c>
      <c r="M154" s="42" t="s">
        <v>609</v>
      </c>
      <c r="N154" s="40" t="n">
        <v>319</v>
      </c>
      <c r="O154" s="36" t="n">
        <v>1</v>
      </c>
      <c r="P154" s="40"/>
      <c r="Q154" s="40"/>
      <c r="R154" s="41"/>
      <c r="S154" s="40" t="n">
        <v>192</v>
      </c>
    </row>
    <row r="155" customFormat="false" ht="15" hidden="false" customHeight="false" outlineLevel="0" collapsed="false">
      <c r="D155" s="34" t="s">
        <v>230</v>
      </c>
      <c r="E155" s="0" t="s">
        <v>77</v>
      </c>
      <c r="F155" s="34" t="s">
        <v>607</v>
      </c>
      <c r="G155" s="40" t="n">
        <v>6</v>
      </c>
      <c r="H155" s="36" t="n">
        <v>15.06</v>
      </c>
      <c r="I155" s="34" t="s">
        <v>608</v>
      </c>
      <c r="J155" s="34" t="s">
        <v>322</v>
      </c>
      <c r="K155" s="2" t="s">
        <v>203</v>
      </c>
      <c r="L155" s="34" t="s">
        <v>323</v>
      </c>
      <c r="M155" s="0" t="s">
        <v>609</v>
      </c>
      <c r="N155" s="40" t="n">
        <v>327</v>
      </c>
      <c r="O155" s="40"/>
      <c r="P155" s="0" t="s">
        <v>610</v>
      </c>
      <c r="Q155" s="40" t="s">
        <v>611</v>
      </c>
      <c r="R155" s="41"/>
      <c r="S155" s="40" t="n">
        <v>400</v>
      </c>
    </row>
    <row r="156" customFormat="false" ht="15" hidden="false" customHeight="false" outlineLevel="0" collapsed="false">
      <c r="D156" s="34" t="s">
        <v>231</v>
      </c>
      <c r="E156" s="0" t="s">
        <v>77</v>
      </c>
      <c r="F156" s="34" t="s">
        <v>607</v>
      </c>
      <c r="G156" s="40" t="n">
        <v>6</v>
      </c>
      <c r="H156" s="36" t="n">
        <v>15.06</v>
      </c>
      <c r="I156" s="34" t="s">
        <v>608</v>
      </c>
      <c r="J156" s="34" t="s">
        <v>322</v>
      </c>
      <c r="K156" s="2" t="s">
        <v>203</v>
      </c>
      <c r="L156" s="34" t="s">
        <v>323</v>
      </c>
      <c r="M156" s="42" t="s">
        <v>609</v>
      </c>
      <c r="N156" s="40" t="n">
        <v>327</v>
      </c>
      <c r="O156" s="36" t="n">
        <v>1</v>
      </c>
      <c r="P156" s="40"/>
      <c r="Q156" s="40"/>
      <c r="R156" s="41"/>
      <c r="S156" s="40" t="n">
        <v>586</v>
      </c>
    </row>
    <row r="157" customFormat="false" ht="15" hidden="false" customHeight="false" outlineLevel="0" collapsed="false">
      <c r="D157" s="34" t="s">
        <v>232</v>
      </c>
      <c r="E157" s="0" t="s">
        <v>77</v>
      </c>
      <c r="F157" s="34" t="s">
        <v>607</v>
      </c>
      <c r="G157" s="40" t="n">
        <v>6</v>
      </c>
      <c r="H157" s="36" t="n">
        <v>15.06</v>
      </c>
      <c r="I157" s="34" t="s">
        <v>608</v>
      </c>
      <c r="J157" s="34" t="s">
        <v>322</v>
      </c>
      <c r="K157" s="2" t="s">
        <v>203</v>
      </c>
      <c r="L157" s="34" t="s">
        <v>323</v>
      </c>
      <c r="M157" s="42" t="s">
        <v>609</v>
      </c>
      <c r="N157" s="40" t="n">
        <v>331</v>
      </c>
      <c r="O157" s="36" t="n">
        <v>1</v>
      </c>
      <c r="P157" s="40"/>
      <c r="Q157" s="40"/>
      <c r="R157" s="41"/>
      <c r="S157" s="40" t="n">
        <v>196</v>
      </c>
    </row>
    <row r="158" customFormat="false" ht="15" hidden="false" customHeight="false" outlineLevel="0" collapsed="false">
      <c r="D158" s="34" t="s">
        <v>233</v>
      </c>
      <c r="E158" s="0" t="s">
        <v>77</v>
      </c>
      <c r="F158" s="34" t="s">
        <v>612</v>
      </c>
      <c r="G158" s="40" t="n">
        <v>4</v>
      </c>
      <c r="H158" s="36" t="n">
        <v>15.04</v>
      </c>
      <c r="I158" s="34" t="s">
        <v>613</v>
      </c>
      <c r="J158" s="34" t="s">
        <v>322</v>
      </c>
      <c r="K158" s="2" t="s">
        <v>203</v>
      </c>
      <c r="L158" s="34" t="s">
        <v>323</v>
      </c>
      <c r="M158" s="0" t="s">
        <v>609</v>
      </c>
      <c r="N158" s="40" t="n">
        <v>338</v>
      </c>
      <c r="O158" s="40"/>
      <c r="P158" s="0" t="s">
        <v>610</v>
      </c>
      <c r="Q158" s="40" t="s">
        <v>614</v>
      </c>
      <c r="R158" s="41"/>
      <c r="S158" s="40" t="n">
        <v>400</v>
      </c>
    </row>
    <row r="159" customFormat="false" ht="15" hidden="false" customHeight="false" outlineLevel="0" collapsed="false">
      <c r="D159" s="34" t="s">
        <v>234</v>
      </c>
      <c r="E159" s="0" t="s">
        <v>77</v>
      </c>
      <c r="F159" s="34" t="s">
        <v>612</v>
      </c>
      <c r="G159" s="40" t="n">
        <v>4</v>
      </c>
      <c r="H159" s="36" t="n">
        <v>15.04</v>
      </c>
      <c r="I159" s="34" t="s">
        <v>613</v>
      </c>
      <c r="J159" s="34" t="s">
        <v>322</v>
      </c>
      <c r="K159" s="2" t="s">
        <v>203</v>
      </c>
      <c r="L159" s="34" t="s">
        <v>323</v>
      </c>
      <c r="M159" s="0" t="s">
        <v>615</v>
      </c>
      <c r="N159" s="40" t="n">
        <v>339</v>
      </c>
      <c r="O159" s="40"/>
      <c r="P159" s="0" t="s">
        <v>610</v>
      </c>
      <c r="Q159" s="40" t="s">
        <v>616</v>
      </c>
      <c r="R159" s="41"/>
      <c r="S159" s="40" t="n">
        <v>400</v>
      </c>
    </row>
    <row r="160" customFormat="false" ht="15" hidden="false" customHeight="false" outlineLevel="0" collapsed="false">
      <c r="D160" s="34" t="s">
        <v>235</v>
      </c>
      <c r="E160" s="0" t="s">
        <v>77</v>
      </c>
      <c r="F160" s="34" t="s">
        <v>612</v>
      </c>
      <c r="G160" s="40" t="n">
        <v>4</v>
      </c>
      <c r="H160" s="36" t="n">
        <v>15.04</v>
      </c>
      <c r="I160" s="34" t="s">
        <v>613</v>
      </c>
      <c r="J160" s="34" t="s">
        <v>322</v>
      </c>
      <c r="K160" s="2" t="s">
        <v>203</v>
      </c>
      <c r="L160" s="34" t="s">
        <v>323</v>
      </c>
      <c r="M160" s="42" t="s">
        <v>615</v>
      </c>
      <c r="N160" s="40" t="n">
        <v>339</v>
      </c>
      <c r="O160" s="36" t="n">
        <v>1</v>
      </c>
      <c r="P160" s="40"/>
      <c r="Q160" s="40"/>
      <c r="R160" s="41"/>
      <c r="S160" s="40" t="n">
        <v>135</v>
      </c>
    </row>
    <row r="161" customFormat="false" ht="15" hidden="false" customHeight="false" outlineLevel="0" collapsed="false">
      <c r="D161" s="34" t="s">
        <v>236</v>
      </c>
      <c r="E161" s="0" t="s">
        <v>77</v>
      </c>
      <c r="F161" s="34" t="s">
        <v>612</v>
      </c>
      <c r="G161" s="40" t="n">
        <v>4</v>
      </c>
      <c r="H161" s="36" t="n">
        <v>15.04</v>
      </c>
      <c r="I161" s="34" t="s">
        <v>613</v>
      </c>
      <c r="J161" s="34" t="s">
        <v>322</v>
      </c>
      <c r="K161" s="2" t="s">
        <v>203</v>
      </c>
      <c r="L161" s="34" t="s">
        <v>323</v>
      </c>
      <c r="M161" s="42" t="s">
        <v>615</v>
      </c>
      <c r="N161" s="40" t="n">
        <v>343</v>
      </c>
      <c r="O161" s="36" t="n">
        <v>1</v>
      </c>
      <c r="P161" s="40"/>
      <c r="Q161" s="40"/>
      <c r="R161" s="41"/>
      <c r="S161" s="40" t="n">
        <v>170</v>
      </c>
    </row>
    <row r="162" customFormat="false" ht="15" hidden="false" customHeight="false" outlineLevel="0" collapsed="false">
      <c r="D162" s="34" t="s">
        <v>237</v>
      </c>
      <c r="E162" s="0" t="s">
        <v>77</v>
      </c>
      <c r="F162" s="34" t="s">
        <v>612</v>
      </c>
      <c r="G162" s="40" t="n">
        <v>4</v>
      </c>
      <c r="H162" s="36" t="n">
        <v>15.04</v>
      </c>
      <c r="I162" s="34" t="s">
        <v>613</v>
      </c>
      <c r="J162" s="34" t="s">
        <v>322</v>
      </c>
      <c r="K162" s="2" t="s">
        <v>203</v>
      </c>
      <c r="L162" s="34" t="s">
        <v>323</v>
      </c>
      <c r="M162" s="0" t="s">
        <v>615</v>
      </c>
      <c r="N162" s="40" t="n">
        <v>344</v>
      </c>
      <c r="O162" s="40"/>
      <c r="P162" s="0" t="s">
        <v>610</v>
      </c>
      <c r="Q162" s="40" t="s">
        <v>617</v>
      </c>
      <c r="R162" s="41"/>
      <c r="S162" s="40" t="n">
        <v>400</v>
      </c>
    </row>
    <row r="163" customFormat="false" ht="15" hidden="false" customHeight="false" outlineLevel="0" collapsed="false">
      <c r="D163" s="34" t="s">
        <v>238</v>
      </c>
      <c r="E163" s="0" t="s">
        <v>77</v>
      </c>
      <c r="F163" s="34" t="s">
        <v>612</v>
      </c>
      <c r="G163" s="40" t="n">
        <v>4</v>
      </c>
      <c r="H163" s="36" t="n">
        <v>15.04</v>
      </c>
      <c r="I163" s="34" t="s">
        <v>613</v>
      </c>
      <c r="J163" s="34" t="s">
        <v>322</v>
      </c>
      <c r="K163" s="2" t="s">
        <v>203</v>
      </c>
      <c r="L163" s="34" t="s">
        <v>323</v>
      </c>
      <c r="M163" s="0" t="s">
        <v>615</v>
      </c>
      <c r="N163" s="40" t="n">
        <v>348</v>
      </c>
      <c r="O163" s="40"/>
      <c r="P163" s="0" t="s">
        <v>610</v>
      </c>
      <c r="Q163" s="40" t="s">
        <v>618</v>
      </c>
      <c r="R163" s="41"/>
      <c r="S163" s="40" t="n">
        <v>275</v>
      </c>
    </row>
    <row r="164" customFormat="false" ht="15" hidden="false" customHeight="false" outlineLevel="0" collapsed="false">
      <c r="D164" s="34" t="s">
        <v>239</v>
      </c>
      <c r="E164" s="0" t="s">
        <v>77</v>
      </c>
      <c r="F164" s="34" t="s">
        <v>612</v>
      </c>
      <c r="G164" s="40" t="n">
        <v>4</v>
      </c>
      <c r="H164" s="36" t="n">
        <v>15.04</v>
      </c>
      <c r="I164" s="34" t="s">
        <v>613</v>
      </c>
      <c r="J164" s="34" t="s">
        <v>322</v>
      </c>
      <c r="K164" s="2" t="s">
        <v>203</v>
      </c>
      <c r="L164" s="34" t="s">
        <v>323</v>
      </c>
      <c r="M164" s="0" t="s">
        <v>615</v>
      </c>
      <c r="N164" s="40" t="n">
        <v>352</v>
      </c>
      <c r="O164" s="40"/>
      <c r="P164" s="0" t="s">
        <v>610</v>
      </c>
      <c r="Q164" s="40" t="s">
        <v>619</v>
      </c>
      <c r="R164" s="41"/>
      <c r="S164" s="40" t="n">
        <v>400</v>
      </c>
    </row>
    <row r="165" customFormat="false" ht="15" hidden="false" customHeight="false" outlineLevel="0" collapsed="false">
      <c r="D165" s="34" t="s">
        <v>240</v>
      </c>
      <c r="E165" s="0" t="s">
        <v>77</v>
      </c>
      <c r="F165" s="34" t="s">
        <v>612</v>
      </c>
      <c r="G165" s="40" t="n">
        <v>4</v>
      </c>
      <c r="H165" s="36" t="n">
        <v>15.04</v>
      </c>
      <c r="I165" s="34" t="s">
        <v>613</v>
      </c>
      <c r="J165" s="34" t="s">
        <v>322</v>
      </c>
      <c r="K165" s="2" t="s">
        <v>203</v>
      </c>
      <c r="L165" s="34" t="s">
        <v>323</v>
      </c>
      <c r="M165" s="42" t="s">
        <v>615</v>
      </c>
      <c r="N165" s="40" t="n">
        <v>352</v>
      </c>
      <c r="O165" s="36" t="n">
        <v>1</v>
      </c>
      <c r="P165" s="40"/>
      <c r="Q165" s="40"/>
      <c r="R165" s="41"/>
      <c r="S165" s="40" t="n">
        <v>299</v>
      </c>
    </row>
    <row r="166" customFormat="false" ht="15" hidden="false" customHeight="false" outlineLevel="0" collapsed="false">
      <c r="D166" s="34" t="s">
        <v>241</v>
      </c>
      <c r="E166" s="0" t="s">
        <v>77</v>
      </c>
      <c r="F166" s="34" t="s">
        <v>612</v>
      </c>
      <c r="G166" s="40" t="n">
        <v>4</v>
      </c>
      <c r="H166" s="36" t="n">
        <v>15.04</v>
      </c>
      <c r="I166" s="34" t="s">
        <v>613</v>
      </c>
      <c r="J166" s="34" t="s">
        <v>322</v>
      </c>
      <c r="K166" s="2" t="s">
        <v>203</v>
      </c>
      <c r="L166" s="34" t="s">
        <v>323</v>
      </c>
      <c r="M166" s="0" t="s">
        <v>609</v>
      </c>
      <c r="N166" s="40" t="n">
        <v>353</v>
      </c>
      <c r="O166" s="40"/>
      <c r="P166" s="0" t="s">
        <v>610</v>
      </c>
      <c r="Q166" s="40" t="s">
        <v>620</v>
      </c>
      <c r="R166" s="41"/>
      <c r="S166" s="40" t="n">
        <v>275</v>
      </c>
    </row>
    <row r="167" customFormat="false" ht="15" hidden="false" customHeight="false" outlineLevel="0" collapsed="false">
      <c r="D167" s="34" t="s">
        <v>242</v>
      </c>
      <c r="E167" s="0" t="s">
        <v>77</v>
      </c>
      <c r="F167" s="34" t="s">
        <v>612</v>
      </c>
      <c r="G167" s="40" t="n">
        <v>4</v>
      </c>
      <c r="H167" s="36" t="n">
        <v>15.04</v>
      </c>
      <c r="I167" s="34" t="s">
        <v>613</v>
      </c>
      <c r="J167" s="34" t="s">
        <v>322</v>
      </c>
      <c r="K167" s="2" t="s">
        <v>203</v>
      </c>
      <c r="L167" s="34" t="s">
        <v>323</v>
      </c>
      <c r="M167" s="0" t="s">
        <v>609</v>
      </c>
      <c r="N167" s="40" t="n">
        <v>356</v>
      </c>
      <c r="O167" s="40"/>
      <c r="P167" s="0" t="s">
        <v>610</v>
      </c>
      <c r="Q167" s="40" t="s">
        <v>621</v>
      </c>
      <c r="R167" s="41"/>
      <c r="S167" s="40" t="n">
        <v>400</v>
      </c>
    </row>
    <row r="168" customFormat="false" ht="15" hidden="false" customHeight="false" outlineLevel="0" collapsed="false">
      <c r="D168" s="34" t="s">
        <v>243</v>
      </c>
      <c r="E168" s="0" t="s">
        <v>77</v>
      </c>
      <c r="F168" s="34" t="s">
        <v>612</v>
      </c>
      <c r="G168" s="40" t="n">
        <v>4</v>
      </c>
      <c r="H168" s="36" t="n">
        <v>15.04</v>
      </c>
      <c r="I168" s="34" t="s">
        <v>613</v>
      </c>
      <c r="J168" s="34" t="s">
        <v>322</v>
      </c>
      <c r="K168" s="2" t="s">
        <v>203</v>
      </c>
      <c r="L168" s="34" t="s">
        <v>323</v>
      </c>
      <c r="M168" s="42" t="s">
        <v>609</v>
      </c>
      <c r="N168" s="36" t="n">
        <v>356</v>
      </c>
      <c r="O168" s="36" t="n">
        <v>1</v>
      </c>
      <c r="P168" s="36"/>
      <c r="Q168" s="40"/>
      <c r="R168" s="41"/>
      <c r="S168" s="40" t="n">
        <v>369</v>
      </c>
    </row>
    <row r="169" customFormat="false" ht="15" hidden="false" customHeight="false" outlineLevel="0" collapsed="false">
      <c r="D169" s="34" t="s">
        <v>244</v>
      </c>
      <c r="E169" s="0" t="s">
        <v>77</v>
      </c>
      <c r="F169" s="34" t="s">
        <v>612</v>
      </c>
      <c r="G169" s="40" t="n">
        <v>4</v>
      </c>
      <c r="H169" s="36" t="n">
        <v>15.04</v>
      </c>
      <c r="I169" s="34" t="s">
        <v>613</v>
      </c>
      <c r="J169" s="34" t="s">
        <v>322</v>
      </c>
      <c r="K169" s="2" t="s">
        <v>203</v>
      </c>
      <c r="L169" s="34" t="s">
        <v>323</v>
      </c>
      <c r="M169" s="0" t="s">
        <v>609</v>
      </c>
      <c r="N169" s="40" t="n">
        <v>361</v>
      </c>
      <c r="O169" s="40"/>
      <c r="P169" s="0" t="s">
        <v>610</v>
      </c>
      <c r="Q169" s="40" t="s">
        <v>622</v>
      </c>
      <c r="R169" s="41"/>
      <c r="S169" s="40" t="n">
        <v>400</v>
      </c>
    </row>
    <row r="170" customFormat="false" ht="15" hidden="false" customHeight="false" outlineLevel="0" collapsed="false">
      <c r="D170" s="34" t="s">
        <v>245</v>
      </c>
      <c r="E170" s="0" t="s">
        <v>77</v>
      </c>
      <c r="F170" s="34" t="s">
        <v>612</v>
      </c>
      <c r="G170" s="40" t="n">
        <v>4</v>
      </c>
      <c r="H170" s="36" t="n">
        <v>15.04</v>
      </c>
      <c r="I170" s="34" t="s">
        <v>613</v>
      </c>
      <c r="J170" s="34" t="s">
        <v>322</v>
      </c>
      <c r="K170" s="2" t="s">
        <v>203</v>
      </c>
      <c r="L170" s="34" t="s">
        <v>323</v>
      </c>
      <c r="M170" s="42" t="s">
        <v>609</v>
      </c>
      <c r="N170" s="36" t="n">
        <v>361</v>
      </c>
      <c r="O170" s="36" t="n">
        <v>1</v>
      </c>
      <c r="P170" s="40"/>
      <c r="Q170" s="40"/>
      <c r="R170" s="41"/>
      <c r="S170" s="40" t="n">
        <v>723</v>
      </c>
    </row>
    <row r="171" customFormat="false" ht="15" hidden="false" customHeight="false" outlineLevel="0" collapsed="false">
      <c r="D171" s="34" t="s">
        <v>246</v>
      </c>
      <c r="E171" s="0" t="s">
        <v>77</v>
      </c>
      <c r="F171" s="34" t="s">
        <v>612</v>
      </c>
      <c r="G171" s="40" t="n">
        <v>4</v>
      </c>
      <c r="H171" s="36" t="n">
        <v>15.04</v>
      </c>
      <c r="I171" s="34" t="s">
        <v>613</v>
      </c>
      <c r="J171" s="34" t="s">
        <v>322</v>
      </c>
      <c r="K171" s="2" t="s">
        <v>203</v>
      </c>
      <c r="L171" s="34" t="s">
        <v>323</v>
      </c>
      <c r="M171" s="0" t="s">
        <v>609</v>
      </c>
      <c r="N171" s="40" t="n">
        <v>362</v>
      </c>
      <c r="O171" s="40"/>
      <c r="P171" s="0" t="s">
        <v>610</v>
      </c>
      <c r="Q171" s="40" t="s">
        <v>623</v>
      </c>
      <c r="R171" s="41"/>
      <c r="S171" s="40" t="n">
        <v>400</v>
      </c>
    </row>
    <row r="172" customFormat="false" ht="15" hidden="false" customHeight="false" outlineLevel="0" collapsed="false">
      <c r="D172" s="34" t="s">
        <v>247</v>
      </c>
      <c r="E172" s="0" t="s">
        <v>77</v>
      </c>
      <c r="F172" s="34" t="s">
        <v>612</v>
      </c>
      <c r="G172" s="40" t="n">
        <v>4</v>
      </c>
      <c r="H172" s="36" t="n">
        <v>15.04</v>
      </c>
      <c r="I172" s="34" t="s">
        <v>613</v>
      </c>
      <c r="J172" s="34" t="s">
        <v>322</v>
      </c>
      <c r="K172" s="2" t="s">
        <v>203</v>
      </c>
      <c r="L172" s="34" t="s">
        <v>323</v>
      </c>
      <c r="M172" s="0" t="s">
        <v>609</v>
      </c>
      <c r="N172" s="40" t="n">
        <v>366</v>
      </c>
      <c r="O172" s="40"/>
      <c r="P172" s="0" t="s">
        <v>610</v>
      </c>
      <c r="Q172" s="40" t="s">
        <v>624</v>
      </c>
      <c r="R172" s="41"/>
      <c r="S172" s="40" t="n">
        <v>400</v>
      </c>
    </row>
    <row r="173" customFormat="false" ht="15" hidden="false" customHeight="false" outlineLevel="0" collapsed="false">
      <c r="D173" s="34" t="s">
        <v>248</v>
      </c>
      <c r="E173" s="0" t="s">
        <v>77</v>
      </c>
      <c r="F173" s="34" t="s">
        <v>612</v>
      </c>
      <c r="G173" s="40" t="n">
        <v>4</v>
      </c>
      <c r="H173" s="36" t="n">
        <v>15.04</v>
      </c>
      <c r="I173" s="34" t="s">
        <v>613</v>
      </c>
      <c r="J173" s="34" t="s">
        <v>322</v>
      </c>
      <c r="K173" s="2" t="s">
        <v>203</v>
      </c>
      <c r="L173" s="34" t="s">
        <v>323</v>
      </c>
      <c r="M173" s="0" t="s">
        <v>615</v>
      </c>
      <c r="N173" s="40" t="n">
        <v>369</v>
      </c>
      <c r="O173" s="40"/>
      <c r="P173" s="0" t="s">
        <v>610</v>
      </c>
      <c r="Q173" s="40" t="s">
        <v>625</v>
      </c>
      <c r="R173" s="41"/>
      <c r="S173" s="40" t="n">
        <v>400</v>
      </c>
    </row>
    <row r="174" customFormat="false" ht="15" hidden="false" customHeight="false" outlineLevel="0" collapsed="false">
      <c r="D174" s="34" t="s">
        <v>249</v>
      </c>
      <c r="E174" s="0" t="s">
        <v>77</v>
      </c>
      <c r="F174" s="34" t="s">
        <v>612</v>
      </c>
      <c r="G174" s="40" t="n">
        <v>4</v>
      </c>
      <c r="H174" s="36" t="n">
        <v>15.04</v>
      </c>
      <c r="I174" s="34" t="s">
        <v>613</v>
      </c>
      <c r="J174" s="34" t="s">
        <v>322</v>
      </c>
      <c r="K174" s="2" t="s">
        <v>203</v>
      </c>
      <c r="L174" s="34" t="s">
        <v>323</v>
      </c>
      <c r="M174" s="42" t="s">
        <v>615</v>
      </c>
      <c r="N174" s="36" t="n">
        <v>369</v>
      </c>
      <c r="O174" s="36" t="n">
        <v>1</v>
      </c>
      <c r="P174" s="40"/>
      <c r="Q174" s="40"/>
      <c r="R174" s="41"/>
      <c r="S174" s="40" t="n">
        <v>244</v>
      </c>
    </row>
    <row r="175" customFormat="false" ht="15" hidden="false" customHeight="false" outlineLevel="0" collapsed="false">
      <c r="D175" s="34" t="s">
        <v>250</v>
      </c>
      <c r="E175" s="0" t="s">
        <v>77</v>
      </c>
      <c r="F175" s="34" t="s">
        <v>612</v>
      </c>
      <c r="G175" s="40" t="n">
        <v>4</v>
      </c>
      <c r="H175" s="36" t="n">
        <v>15.04</v>
      </c>
      <c r="I175" s="34" t="s">
        <v>613</v>
      </c>
      <c r="J175" s="34" t="s">
        <v>322</v>
      </c>
      <c r="K175" s="2" t="s">
        <v>203</v>
      </c>
      <c r="L175" s="34" t="s">
        <v>323</v>
      </c>
      <c r="M175" s="0" t="s">
        <v>609</v>
      </c>
      <c r="N175" s="40" t="n">
        <v>371</v>
      </c>
      <c r="O175" s="40"/>
      <c r="P175" s="0" t="s">
        <v>610</v>
      </c>
      <c r="Q175" s="40" t="s">
        <v>626</v>
      </c>
      <c r="R175" s="41"/>
      <c r="S175" s="40" t="n">
        <v>400</v>
      </c>
    </row>
    <row r="176" customFormat="false" ht="15" hidden="false" customHeight="false" outlineLevel="0" collapsed="false">
      <c r="D176" s="34" t="s">
        <v>251</v>
      </c>
      <c r="E176" s="0" t="s">
        <v>77</v>
      </c>
      <c r="F176" s="34" t="s">
        <v>612</v>
      </c>
      <c r="G176" s="40" t="n">
        <v>4</v>
      </c>
      <c r="H176" s="36" t="n">
        <v>15.04</v>
      </c>
      <c r="I176" s="34" t="s">
        <v>613</v>
      </c>
      <c r="J176" s="34" t="s">
        <v>322</v>
      </c>
      <c r="K176" s="2" t="s">
        <v>203</v>
      </c>
      <c r="L176" s="34" t="s">
        <v>323</v>
      </c>
      <c r="M176" s="0" t="s">
        <v>609</v>
      </c>
      <c r="N176" s="40" t="n">
        <v>372</v>
      </c>
      <c r="O176" s="40"/>
      <c r="P176" s="0" t="s">
        <v>610</v>
      </c>
      <c r="Q176" s="40" t="s">
        <v>627</v>
      </c>
      <c r="R176" s="41"/>
      <c r="S176" s="40" t="n">
        <v>400</v>
      </c>
    </row>
    <row r="177" customFormat="false" ht="15" hidden="false" customHeight="false" outlineLevel="0" collapsed="false">
      <c r="D177" s="34" t="s">
        <v>252</v>
      </c>
      <c r="E177" s="0" t="s">
        <v>77</v>
      </c>
      <c r="F177" s="34" t="s">
        <v>607</v>
      </c>
      <c r="G177" s="40" t="n">
        <v>6</v>
      </c>
      <c r="H177" s="36" t="n">
        <v>15.06</v>
      </c>
      <c r="I177" s="34" t="s">
        <v>608</v>
      </c>
      <c r="J177" s="34" t="s">
        <v>322</v>
      </c>
      <c r="K177" s="2" t="s">
        <v>203</v>
      </c>
      <c r="L177" s="34" t="s">
        <v>323</v>
      </c>
      <c r="M177" s="42" t="s">
        <v>609</v>
      </c>
      <c r="N177" s="43" t="n">
        <v>373</v>
      </c>
      <c r="O177" s="36" t="n">
        <v>1</v>
      </c>
      <c r="P177" s="40"/>
      <c r="Q177" s="40"/>
      <c r="R177" s="41"/>
      <c r="S177" s="40" t="n">
        <v>0</v>
      </c>
    </row>
    <row r="178" customFormat="false" ht="15" hidden="false" customHeight="false" outlineLevel="0" collapsed="false">
      <c r="D178" s="34" t="s">
        <v>253</v>
      </c>
      <c r="E178" s="0" t="s">
        <v>77</v>
      </c>
      <c r="F178" s="34" t="s">
        <v>612</v>
      </c>
      <c r="G178" s="40" t="n">
        <v>4</v>
      </c>
      <c r="H178" s="36" t="n">
        <v>15.04</v>
      </c>
      <c r="I178" s="34" t="s">
        <v>613</v>
      </c>
      <c r="J178" s="34" t="s">
        <v>322</v>
      </c>
      <c r="K178" s="2" t="s">
        <v>203</v>
      </c>
      <c r="L178" s="34" t="s">
        <v>323</v>
      </c>
      <c r="M178" s="0" t="s">
        <v>609</v>
      </c>
      <c r="N178" s="40" t="n">
        <v>377</v>
      </c>
      <c r="O178" s="40"/>
      <c r="P178" s="0" t="s">
        <v>610</v>
      </c>
      <c r="Q178" s="40" t="s">
        <v>628</v>
      </c>
      <c r="R178" s="41"/>
      <c r="S178" s="40" t="n">
        <v>275</v>
      </c>
    </row>
    <row r="179" customFormat="false" ht="15" hidden="false" customHeight="false" outlineLevel="0" collapsed="false">
      <c r="D179" s="34" t="s">
        <v>254</v>
      </c>
      <c r="E179" s="0" t="s">
        <v>77</v>
      </c>
      <c r="F179" s="34" t="s">
        <v>612</v>
      </c>
      <c r="G179" s="40" t="n">
        <v>4</v>
      </c>
      <c r="H179" s="36" t="n">
        <v>15.04</v>
      </c>
      <c r="I179" s="34" t="s">
        <v>613</v>
      </c>
      <c r="J179" s="34" t="s">
        <v>322</v>
      </c>
      <c r="K179" s="2" t="s">
        <v>203</v>
      </c>
      <c r="L179" s="34" t="s">
        <v>323</v>
      </c>
      <c r="M179" s="42" t="s">
        <v>609</v>
      </c>
      <c r="N179" s="36" t="n">
        <v>378</v>
      </c>
      <c r="O179" s="36" t="n">
        <v>1</v>
      </c>
      <c r="P179" s="40"/>
      <c r="Q179" s="40"/>
      <c r="R179" s="41"/>
      <c r="S179" s="40" t="n">
        <v>88</v>
      </c>
    </row>
    <row r="180" customFormat="false" ht="15" hidden="false" customHeight="false" outlineLevel="0" collapsed="false">
      <c r="D180" s="34" t="s">
        <v>255</v>
      </c>
      <c r="E180" s="0" t="s">
        <v>77</v>
      </c>
      <c r="F180" s="34" t="s">
        <v>612</v>
      </c>
      <c r="G180" s="40" t="n">
        <v>4</v>
      </c>
      <c r="H180" s="36" t="n">
        <v>15.04</v>
      </c>
      <c r="I180" s="34" t="s">
        <v>613</v>
      </c>
      <c r="J180" s="34" t="s">
        <v>322</v>
      </c>
      <c r="K180" s="2" t="s">
        <v>203</v>
      </c>
      <c r="L180" s="34" t="s">
        <v>323</v>
      </c>
      <c r="M180" s="42" t="s">
        <v>609</v>
      </c>
      <c r="N180" s="36" t="n">
        <v>380</v>
      </c>
      <c r="O180" s="36" t="n">
        <v>1</v>
      </c>
      <c r="P180" s="40"/>
      <c r="Q180" s="40"/>
      <c r="R180" s="41"/>
      <c r="S180" s="40" t="n">
        <v>74</v>
      </c>
    </row>
    <row r="181" customFormat="false" ht="15" hidden="false" customHeight="false" outlineLevel="0" collapsed="false">
      <c r="D181" s="34" t="s">
        <v>256</v>
      </c>
      <c r="E181" s="0" t="s">
        <v>77</v>
      </c>
      <c r="F181" s="34" t="s">
        <v>612</v>
      </c>
      <c r="G181" s="40" t="n">
        <v>4</v>
      </c>
      <c r="H181" s="36" t="n">
        <v>15.04</v>
      </c>
      <c r="I181" s="34" t="s">
        <v>613</v>
      </c>
      <c r="J181" s="34" t="s">
        <v>322</v>
      </c>
      <c r="K181" s="2" t="s">
        <v>203</v>
      </c>
      <c r="L181" s="34" t="s">
        <v>323</v>
      </c>
      <c r="M181" s="42" t="s">
        <v>609</v>
      </c>
      <c r="N181" s="36" t="n">
        <v>383</v>
      </c>
      <c r="O181" s="36" t="n">
        <v>1</v>
      </c>
      <c r="P181" s="40"/>
      <c r="Q181" s="40"/>
      <c r="R181" s="41"/>
      <c r="S181" s="40" t="n">
        <v>168</v>
      </c>
    </row>
    <row r="182" customFormat="false" ht="15" hidden="false" customHeight="false" outlineLevel="0" collapsed="false">
      <c r="D182" s="34" t="s">
        <v>257</v>
      </c>
      <c r="E182" s="0" t="s">
        <v>77</v>
      </c>
      <c r="F182" s="34" t="s">
        <v>629</v>
      </c>
      <c r="G182" s="40" t="n">
        <v>14</v>
      </c>
      <c r="H182" s="36" t="n">
        <v>15.14</v>
      </c>
      <c r="I182" s="34" t="s">
        <v>365</v>
      </c>
      <c r="J182" s="34" t="s">
        <v>322</v>
      </c>
      <c r="K182" s="2" t="s">
        <v>203</v>
      </c>
      <c r="L182" s="34" t="s">
        <v>323</v>
      </c>
      <c r="M182" s="0" t="s">
        <v>615</v>
      </c>
      <c r="N182" s="40" t="n">
        <v>425</v>
      </c>
      <c r="O182" s="40"/>
      <c r="P182" s="0" t="s">
        <v>610</v>
      </c>
      <c r="Q182" s="40" t="s">
        <v>630</v>
      </c>
      <c r="R182" s="41"/>
      <c r="S182" s="40" t="n">
        <v>275</v>
      </c>
    </row>
    <row r="183" customFormat="false" ht="15" hidden="false" customHeight="false" outlineLevel="0" collapsed="false">
      <c r="D183" s="34" t="s">
        <v>258</v>
      </c>
      <c r="E183" s="0" t="s">
        <v>77</v>
      </c>
      <c r="F183" s="34" t="s">
        <v>629</v>
      </c>
      <c r="G183" s="40" t="n">
        <v>14</v>
      </c>
      <c r="H183" s="36" t="n">
        <v>15.14</v>
      </c>
      <c r="I183" s="34" t="s">
        <v>365</v>
      </c>
      <c r="J183" s="34" t="s">
        <v>322</v>
      </c>
      <c r="K183" s="2" t="s">
        <v>203</v>
      </c>
      <c r="L183" s="34" t="s">
        <v>323</v>
      </c>
      <c r="M183" s="42" t="s">
        <v>631</v>
      </c>
      <c r="N183" s="36" t="n">
        <v>435</v>
      </c>
      <c r="O183" s="36" t="n">
        <v>1</v>
      </c>
      <c r="P183" s="40"/>
      <c r="Q183" s="40"/>
      <c r="R183" s="41"/>
      <c r="S183" s="40" t="n">
        <v>222</v>
      </c>
    </row>
    <row r="184" customFormat="false" ht="15" hidden="false" customHeight="false" outlineLevel="0" collapsed="false">
      <c r="D184" s="34" t="s">
        <v>259</v>
      </c>
      <c r="E184" s="0" t="s">
        <v>77</v>
      </c>
      <c r="F184" s="34" t="s">
        <v>632</v>
      </c>
      <c r="G184" s="40" t="n">
        <v>12</v>
      </c>
      <c r="H184" s="36" t="n">
        <v>15.12</v>
      </c>
      <c r="I184" s="34" t="s">
        <v>600</v>
      </c>
      <c r="J184" s="34" t="s">
        <v>601</v>
      </c>
      <c r="K184" s="2" t="s">
        <v>203</v>
      </c>
      <c r="L184" s="34" t="s">
        <v>323</v>
      </c>
      <c r="M184" s="0" t="s">
        <v>615</v>
      </c>
      <c r="N184" s="40" t="n">
        <v>438</v>
      </c>
      <c r="O184" s="40"/>
      <c r="P184" s="0" t="s">
        <v>610</v>
      </c>
      <c r="Q184" s="40" t="s">
        <v>633</v>
      </c>
      <c r="R184" s="41"/>
      <c r="S184" s="40" t="n">
        <v>400</v>
      </c>
    </row>
    <row r="185" customFormat="false" ht="15" hidden="false" customHeight="false" outlineLevel="0" collapsed="false">
      <c r="D185" s="34" t="s">
        <v>260</v>
      </c>
      <c r="E185" s="0" t="s">
        <v>77</v>
      </c>
      <c r="F185" s="34" t="s">
        <v>632</v>
      </c>
      <c r="G185" s="40" t="n">
        <v>12</v>
      </c>
      <c r="H185" s="36" t="n">
        <v>15.12</v>
      </c>
      <c r="I185" s="34" t="s">
        <v>600</v>
      </c>
      <c r="J185" s="34" t="s">
        <v>601</v>
      </c>
      <c r="K185" s="2" t="s">
        <v>203</v>
      </c>
      <c r="L185" s="34" t="s">
        <v>323</v>
      </c>
      <c r="M185" s="0" t="s">
        <v>615</v>
      </c>
      <c r="N185" s="40" t="n">
        <v>439</v>
      </c>
      <c r="O185" s="40"/>
      <c r="P185" s="0" t="s">
        <v>610</v>
      </c>
      <c r="Q185" s="40" t="s">
        <v>634</v>
      </c>
      <c r="R185" s="41"/>
      <c r="S185" s="40" t="n">
        <v>400</v>
      </c>
    </row>
    <row r="186" customFormat="false" ht="15" hidden="false" customHeight="false" outlineLevel="0" collapsed="false">
      <c r="D186" s="34" t="s">
        <v>261</v>
      </c>
      <c r="E186" s="0" t="s">
        <v>77</v>
      </c>
      <c r="F186" s="34" t="s">
        <v>632</v>
      </c>
      <c r="G186" s="40" t="n">
        <v>12</v>
      </c>
      <c r="H186" s="36" t="n">
        <v>15.12</v>
      </c>
      <c r="I186" s="34" t="s">
        <v>600</v>
      </c>
      <c r="J186" s="34" t="s">
        <v>601</v>
      </c>
      <c r="K186" s="2" t="s">
        <v>203</v>
      </c>
      <c r="L186" s="34" t="s">
        <v>323</v>
      </c>
      <c r="M186" s="42" t="s">
        <v>615</v>
      </c>
      <c r="N186" s="36" t="n">
        <v>439</v>
      </c>
      <c r="O186" s="36" t="n">
        <v>1</v>
      </c>
      <c r="P186" s="40"/>
      <c r="Q186" s="40"/>
      <c r="R186" s="41"/>
      <c r="S186" s="40" t="n">
        <v>863</v>
      </c>
    </row>
    <row r="187" customFormat="false" ht="15" hidden="false" customHeight="false" outlineLevel="0" collapsed="false">
      <c r="D187" s="34" t="s">
        <v>262</v>
      </c>
      <c r="E187" s="0" t="s">
        <v>77</v>
      </c>
      <c r="F187" s="34" t="s">
        <v>632</v>
      </c>
      <c r="G187" s="40" t="n">
        <v>12</v>
      </c>
      <c r="H187" s="36" t="n">
        <v>15.12</v>
      </c>
      <c r="I187" s="34" t="s">
        <v>600</v>
      </c>
      <c r="J187" s="34" t="s">
        <v>601</v>
      </c>
      <c r="K187" s="2" t="s">
        <v>203</v>
      </c>
      <c r="L187" s="34" t="s">
        <v>323</v>
      </c>
      <c r="M187" s="0" t="s">
        <v>609</v>
      </c>
      <c r="N187" s="40" t="n">
        <v>441</v>
      </c>
      <c r="O187" s="40"/>
      <c r="P187" s="0" t="s">
        <v>610</v>
      </c>
      <c r="Q187" s="40" t="s">
        <v>635</v>
      </c>
      <c r="R187" s="41"/>
      <c r="S187" s="40" t="n">
        <v>273</v>
      </c>
    </row>
    <row r="188" customFormat="false" ht="15" hidden="false" customHeight="false" outlineLevel="0" collapsed="false">
      <c r="D188" s="34" t="s">
        <v>263</v>
      </c>
      <c r="E188" s="0" t="s">
        <v>77</v>
      </c>
      <c r="F188" s="34" t="s">
        <v>632</v>
      </c>
      <c r="G188" s="40" t="n">
        <v>12</v>
      </c>
      <c r="H188" s="36" t="n">
        <v>15.12</v>
      </c>
      <c r="I188" s="34" t="s">
        <v>600</v>
      </c>
      <c r="J188" s="34" t="s">
        <v>601</v>
      </c>
      <c r="K188" s="2" t="s">
        <v>203</v>
      </c>
      <c r="L188" s="34" t="s">
        <v>323</v>
      </c>
      <c r="M188" s="0" t="s">
        <v>615</v>
      </c>
      <c r="N188" s="40" t="n">
        <v>445</v>
      </c>
      <c r="O188" s="40"/>
      <c r="P188" s="0" t="s">
        <v>610</v>
      </c>
      <c r="Q188" s="40" t="s">
        <v>636</v>
      </c>
      <c r="R188" s="41"/>
      <c r="S188" s="40" t="n">
        <v>400</v>
      </c>
    </row>
    <row r="189" customFormat="false" ht="15" hidden="false" customHeight="false" outlineLevel="0" collapsed="false">
      <c r="D189" s="34" t="s">
        <v>264</v>
      </c>
      <c r="E189" s="0" t="s">
        <v>77</v>
      </c>
      <c r="F189" s="34" t="s">
        <v>632</v>
      </c>
      <c r="G189" s="40" t="n">
        <v>12</v>
      </c>
      <c r="H189" s="36" t="n">
        <v>15.12</v>
      </c>
      <c r="I189" s="34" t="s">
        <v>600</v>
      </c>
      <c r="J189" s="34" t="s">
        <v>601</v>
      </c>
      <c r="K189" s="2" t="s">
        <v>203</v>
      </c>
      <c r="L189" s="34" t="s">
        <v>323</v>
      </c>
      <c r="M189" s="42" t="s">
        <v>609</v>
      </c>
      <c r="N189" s="36" t="n">
        <v>446</v>
      </c>
      <c r="O189" s="36" t="n">
        <v>1</v>
      </c>
      <c r="P189" s="40"/>
      <c r="Q189" s="40"/>
      <c r="R189" s="41"/>
      <c r="S189" s="40" t="n">
        <v>83</v>
      </c>
    </row>
    <row r="190" customFormat="false" ht="15" hidden="false" customHeight="false" outlineLevel="0" collapsed="false">
      <c r="D190" s="34" t="s">
        <v>265</v>
      </c>
      <c r="E190" s="0" t="s">
        <v>77</v>
      </c>
      <c r="F190" s="34" t="s">
        <v>632</v>
      </c>
      <c r="G190" s="40" t="n">
        <v>12</v>
      </c>
      <c r="H190" s="36" t="n">
        <v>15.12</v>
      </c>
      <c r="I190" s="34" t="s">
        <v>600</v>
      </c>
      <c r="J190" s="34" t="s">
        <v>601</v>
      </c>
      <c r="K190" s="2" t="s">
        <v>203</v>
      </c>
      <c r="L190" s="34" t="s">
        <v>323</v>
      </c>
      <c r="M190" s="0" t="s">
        <v>615</v>
      </c>
      <c r="N190" s="40" t="n">
        <v>447</v>
      </c>
      <c r="O190" s="40"/>
      <c r="P190" s="0" t="s">
        <v>610</v>
      </c>
      <c r="Q190" s="40" t="s">
        <v>637</v>
      </c>
      <c r="R190" s="41"/>
      <c r="S190" s="40" t="n">
        <v>400</v>
      </c>
    </row>
    <row r="191" customFormat="false" ht="15" hidden="false" customHeight="false" outlineLevel="0" collapsed="false">
      <c r="D191" s="34" t="s">
        <v>266</v>
      </c>
      <c r="E191" s="0" t="s">
        <v>77</v>
      </c>
      <c r="F191" s="34" t="s">
        <v>632</v>
      </c>
      <c r="G191" s="40" t="n">
        <v>12</v>
      </c>
      <c r="H191" s="36" t="n">
        <v>15.12</v>
      </c>
      <c r="I191" s="34" t="s">
        <v>600</v>
      </c>
      <c r="J191" s="34" t="s">
        <v>601</v>
      </c>
      <c r="K191" s="2" t="s">
        <v>203</v>
      </c>
      <c r="L191" s="34" t="s">
        <v>323</v>
      </c>
      <c r="M191" s="42" t="s">
        <v>615</v>
      </c>
      <c r="N191" s="36" t="n">
        <v>447</v>
      </c>
      <c r="O191" s="36" t="n">
        <v>1</v>
      </c>
      <c r="P191" s="40"/>
      <c r="Q191" s="40"/>
      <c r="R191" s="41"/>
      <c r="S191" s="40" t="n">
        <v>243</v>
      </c>
    </row>
    <row r="192" customFormat="false" ht="15" hidden="false" customHeight="false" outlineLevel="0" collapsed="false">
      <c r="D192" s="34" t="s">
        <v>267</v>
      </c>
      <c r="E192" s="0" t="s">
        <v>77</v>
      </c>
      <c r="F192" s="34" t="s">
        <v>632</v>
      </c>
      <c r="G192" s="40" t="n">
        <v>12</v>
      </c>
      <c r="H192" s="36" t="n">
        <v>15.12</v>
      </c>
      <c r="I192" s="34" t="s">
        <v>600</v>
      </c>
      <c r="J192" s="34" t="s">
        <v>601</v>
      </c>
      <c r="K192" s="2" t="s">
        <v>203</v>
      </c>
      <c r="L192" s="34" t="s">
        <v>323</v>
      </c>
      <c r="M192" s="0" t="s">
        <v>615</v>
      </c>
      <c r="N192" s="40" t="n">
        <v>448</v>
      </c>
      <c r="O192" s="40"/>
      <c r="P192" s="0" t="s">
        <v>610</v>
      </c>
      <c r="Q192" s="40" t="s">
        <v>638</v>
      </c>
      <c r="R192" s="41"/>
      <c r="S192" s="40" t="n">
        <v>400</v>
      </c>
    </row>
    <row r="193" customFormat="false" ht="15" hidden="false" customHeight="false" outlineLevel="0" collapsed="false">
      <c r="D193" s="34" t="s">
        <v>268</v>
      </c>
      <c r="E193" s="0" t="s">
        <v>77</v>
      </c>
      <c r="F193" s="34" t="s">
        <v>632</v>
      </c>
      <c r="G193" s="40" t="n">
        <v>12</v>
      </c>
      <c r="H193" s="36" t="n">
        <v>15.12</v>
      </c>
      <c r="I193" s="34" t="s">
        <v>600</v>
      </c>
      <c r="J193" s="34" t="s">
        <v>601</v>
      </c>
      <c r="K193" s="2" t="s">
        <v>203</v>
      </c>
      <c r="L193" s="34" t="s">
        <v>323</v>
      </c>
      <c r="M193" s="0" t="s">
        <v>615</v>
      </c>
      <c r="N193" s="40" t="n">
        <v>449</v>
      </c>
      <c r="O193" s="40"/>
      <c r="P193" s="0" t="s">
        <v>610</v>
      </c>
      <c r="Q193" s="40" t="s">
        <v>639</v>
      </c>
      <c r="R193" s="41"/>
      <c r="S193" s="40" t="n">
        <v>400</v>
      </c>
    </row>
    <row r="194" customFormat="false" ht="15" hidden="false" customHeight="false" outlineLevel="0" collapsed="false">
      <c r="D194" s="34" t="s">
        <v>269</v>
      </c>
      <c r="E194" s="0" t="s">
        <v>77</v>
      </c>
      <c r="F194" s="34" t="s">
        <v>632</v>
      </c>
      <c r="G194" s="40" t="n">
        <v>12</v>
      </c>
      <c r="H194" s="36" t="n">
        <v>15.12</v>
      </c>
      <c r="I194" s="34" t="s">
        <v>600</v>
      </c>
      <c r="J194" s="34" t="s">
        <v>601</v>
      </c>
      <c r="K194" s="2" t="s">
        <v>203</v>
      </c>
      <c r="L194" s="34" t="s">
        <v>323</v>
      </c>
      <c r="M194" s="42" t="s">
        <v>615</v>
      </c>
      <c r="N194" s="36" t="n">
        <v>449</v>
      </c>
      <c r="O194" s="36" t="n">
        <v>1</v>
      </c>
      <c r="P194" s="40"/>
      <c r="Q194" s="40"/>
      <c r="R194" s="41"/>
      <c r="S194" s="40" t="n">
        <v>824</v>
      </c>
    </row>
    <row r="195" customFormat="false" ht="15" hidden="false" customHeight="false" outlineLevel="0" collapsed="false">
      <c r="D195" s="34" t="s">
        <v>270</v>
      </c>
      <c r="E195" s="0" t="s">
        <v>77</v>
      </c>
      <c r="F195" s="34" t="s">
        <v>632</v>
      </c>
      <c r="G195" s="40" t="n">
        <v>12</v>
      </c>
      <c r="H195" s="36" t="n">
        <v>15.12</v>
      </c>
      <c r="I195" s="34" t="s">
        <v>600</v>
      </c>
      <c r="J195" s="34" t="s">
        <v>601</v>
      </c>
      <c r="K195" s="2" t="s">
        <v>203</v>
      </c>
      <c r="L195" s="34" t="s">
        <v>323</v>
      </c>
      <c r="M195" s="0" t="s">
        <v>615</v>
      </c>
      <c r="N195" s="40" t="n">
        <v>451</v>
      </c>
      <c r="O195" s="40"/>
      <c r="P195" s="0" t="s">
        <v>610</v>
      </c>
      <c r="Q195" s="40" t="s">
        <v>640</v>
      </c>
      <c r="R195" s="41"/>
      <c r="S195" s="40" t="n">
        <v>400</v>
      </c>
    </row>
    <row r="196" customFormat="false" ht="15" hidden="false" customHeight="false" outlineLevel="0" collapsed="false">
      <c r="D196" s="34" t="s">
        <v>271</v>
      </c>
      <c r="E196" s="0" t="s">
        <v>77</v>
      </c>
      <c r="F196" s="34" t="s">
        <v>632</v>
      </c>
      <c r="G196" s="40" t="n">
        <v>12</v>
      </c>
      <c r="H196" s="36" t="n">
        <v>15.12</v>
      </c>
      <c r="I196" s="34" t="s">
        <v>600</v>
      </c>
      <c r="J196" s="34" t="s">
        <v>601</v>
      </c>
      <c r="K196" s="2" t="s">
        <v>203</v>
      </c>
      <c r="L196" s="34" t="s">
        <v>323</v>
      </c>
      <c r="M196" s="0" t="s">
        <v>615</v>
      </c>
      <c r="N196" s="40" t="n">
        <v>452</v>
      </c>
      <c r="O196" s="40"/>
      <c r="P196" s="0" t="s">
        <v>610</v>
      </c>
      <c r="Q196" s="40" t="s">
        <v>641</v>
      </c>
      <c r="R196" s="41"/>
      <c r="S196" s="40" t="n">
        <v>275</v>
      </c>
    </row>
    <row r="197" customFormat="false" ht="15" hidden="false" customHeight="false" outlineLevel="0" collapsed="false">
      <c r="D197" s="34" t="s">
        <v>272</v>
      </c>
      <c r="E197" s="0" t="s">
        <v>77</v>
      </c>
      <c r="F197" s="34" t="s">
        <v>632</v>
      </c>
      <c r="G197" s="40" t="n">
        <v>12</v>
      </c>
      <c r="H197" s="36" t="n">
        <v>15.12</v>
      </c>
      <c r="I197" s="34" t="s">
        <v>600</v>
      </c>
      <c r="J197" s="34" t="s">
        <v>601</v>
      </c>
      <c r="K197" s="2" t="s">
        <v>203</v>
      </c>
      <c r="L197" s="34" t="s">
        <v>323</v>
      </c>
      <c r="M197" s="42" t="s">
        <v>615</v>
      </c>
      <c r="N197" s="36" t="n">
        <v>454</v>
      </c>
      <c r="O197" s="36" t="n">
        <v>1</v>
      </c>
      <c r="P197" s="40"/>
      <c r="Q197" s="40"/>
      <c r="R197" s="41"/>
      <c r="S197" s="40" t="n">
        <v>275</v>
      </c>
    </row>
    <row r="198" customFormat="false" ht="15" hidden="false" customHeight="false" outlineLevel="0" collapsed="false">
      <c r="D198" s="34" t="s">
        <v>273</v>
      </c>
      <c r="E198" s="0" t="s">
        <v>77</v>
      </c>
      <c r="F198" s="34" t="s">
        <v>642</v>
      </c>
      <c r="G198" s="40" t="n">
        <v>9</v>
      </c>
      <c r="H198" s="36" t="n">
        <v>15.09</v>
      </c>
      <c r="I198" s="34" t="s">
        <v>600</v>
      </c>
      <c r="J198" s="34" t="s">
        <v>601</v>
      </c>
      <c r="K198" s="2" t="s">
        <v>203</v>
      </c>
      <c r="L198" s="34" t="s">
        <v>323</v>
      </c>
      <c r="M198" s="0" t="s">
        <v>609</v>
      </c>
      <c r="N198" s="40" t="n">
        <v>458</v>
      </c>
      <c r="O198" s="40"/>
      <c r="P198" s="0" t="s">
        <v>610</v>
      </c>
      <c r="Q198" s="40" t="s">
        <v>643</v>
      </c>
      <c r="R198" s="41"/>
      <c r="S198" s="40" t="n">
        <v>400</v>
      </c>
    </row>
    <row r="199" customFormat="false" ht="15" hidden="false" customHeight="false" outlineLevel="0" collapsed="false">
      <c r="D199" s="34" t="s">
        <v>274</v>
      </c>
      <c r="E199" s="0" t="s">
        <v>77</v>
      </c>
      <c r="F199" s="34" t="s">
        <v>642</v>
      </c>
      <c r="G199" s="40" t="n">
        <v>9</v>
      </c>
      <c r="H199" s="36" t="n">
        <v>15.09</v>
      </c>
      <c r="I199" s="34" t="s">
        <v>600</v>
      </c>
      <c r="J199" s="34" t="s">
        <v>601</v>
      </c>
      <c r="K199" s="2" t="s">
        <v>203</v>
      </c>
      <c r="L199" s="34" t="s">
        <v>323</v>
      </c>
      <c r="M199" s="0" t="s">
        <v>609</v>
      </c>
      <c r="N199" s="40" t="n">
        <v>459</v>
      </c>
      <c r="O199" s="40"/>
      <c r="P199" s="0" t="s">
        <v>610</v>
      </c>
      <c r="Q199" s="40" t="s">
        <v>644</v>
      </c>
      <c r="R199" s="41"/>
      <c r="S199" s="40" t="n">
        <v>275</v>
      </c>
    </row>
    <row r="200" customFormat="false" ht="15" hidden="false" customHeight="false" outlineLevel="0" collapsed="false">
      <c r="D200" s="34" t="s">
        <v>275</v>
      </c>
      <c r="E200" s="0" t="s">
        <v>77</v>
      </c>
      <c r="F200" s="34" t="s">
        <v>632</v>
      </c>
      <c r="G200" s="40" t="n">
        <v>12</v>
      </c>
      <c r="H200" s="36" t="n">
        <v>15.12</v>
      </c>
      <c r="I200" s="34" t="s">
        <v>600</v>
      </c>
      <c r="J200" s="34" t="s">
        <v>601</v>
      </c>
      <c r="K200" s="2" t="s">
        <v>203</v>
      </c>
      <c r="L200" s="34" t="s">
        <v>323</v>
      </c>
      <c r="M200" s="42" t="s">
        <v>645</v>
      </c>
      <c r="N200" s="36" t="n">
        <v>460</v>
      </c>
      <c r="O200" s="36" t="n">
        <v>1</v>
      </c>
      <c r="P200" s="40"/>
      <c r="Q200" s="40"/>
      <c r="R200" s="41"/>
      <c r="S200" s="40" t="n">
        <v>213</v>
      </c>
    </row>
    <row r="201" customFormat="false" ht="15" hidden="false" customHeight="false" outlineLevel="0" collapsed="false">
      <c r="D201" s="44" t="s">
        <v>276</v>
      </c>
      <c r="E201" s="45" t="s">
        <v>77</v>
      </c>
      <c r="F201" s="44" t="s">
        <v>642</v>
      </c>
      <c r="G201" s="43" t="n">
        <v>9</v>
      </c>
      <c r="H201" s="43" t="n">
        <v>15.09</v>
      </c>
      <c r="I201" s="44" t="s">
        <v>600</v>
      </c>
      <c r="J201" s="44" t="s">
        <v>601</v>
      </c>
      <c r="K201" s="46" t="s">
        <v>203</v>
      </c>
      <c r="L201" s="44" t="s">
        <v>323</v>
      </c>
      <c r="M201" s="47" t="s">
        <v>615</v>
      </c>
      <c r="N201" s="43" t="n">
        <v>462</v>
      </c>
      <c r="O201" s="43" t="n">
        <v>1</v>
      </c>
      <c r="P201" s="43"/>
      <c r="Q201" s="43"/>
      <c r="R201" s="48"/>
      <c r="S201" s="43" t="n">
        <v>168</v>
      </c>
    </row>
    <row r="202" customFormat="false" ht="15" hidden="false" customHeight="false" outlineLevel="0" collapsed="false">
      <c r="D202" s="34" t="s">
        <v>277</v>
      </c>
      <c r="E202" s="0" t="s">
        <v>77</v>
      </c>
      <c r="F202" s="34" t="s">
        <v>642</v>
      </c>
      <c r="G202" s="40" t="n">
        <v>9</v>
      </c>
      <c r="H202" s="36" t="n">
        <v>15.09</v>
      </c>
      <c r="I202" s="34" t="s">
        <v>600</v>
      </c>
      <c r="J202" s="34" t="s">
        <v>601</v>
      </c>
      <c r="K202" s="2" t="s">
        <v>203</v>
      </c>
      <c r="L202" s="34" t="s">
        <v>323</v>
      </c>
      <c r="M202" s="0" t="s">
        <v>615</v>
      </c>
      <c r="N202" s="40" t="n">
        <v>463</v>
      </c>
      <c r="O202" s="40"/>
      <c r="P202" s="0" t="s">
        <v>610</v>
      </c>
      <c r="Q202" s="40" t="s">
        <v>646</v>
      </c>
      <c r="R202" s="41"/>
      <c r="S202" s="40" t="n">
        <v>400</v>
      </c>
    </row>
    <row r="203" customFormat="false" ht="15" hidden="false" customHeight="false" outlineLevel="0" collapsed="false">
      <c r="D203" s="34" t="s">
        <v>278</v>
      </c>
      <c r="E203" s="0" t="s">
        <v>77</v>
      </c>
      <c r="F203" s="34" t="s">
        <v>642</v>
      </c>
      <c r="G203" s="40" t="n">
        <v>9</v>
      </c>
      <c r="H203" s="36" t="n">
        <v>15.09</v>
      </c>
      <c r="I203" s="34" t="s">
        <v>600</v>
      </c>
      <c r="J203" s="34" t="s">
        <v>601</v>
      </c>
      <c r="K203" s="2" t="s">
        <v>203</v>
      </c>
      <c r="L203" s="34" t="s">
        <v>323</v>
      </c>
      <c r="M203" s="42" t="s">
        <v>615</v>
      </c>
      <c r="N203" s="36" t="n">
        <v>463</v>
      </c>
      <c r="O203" s="36" t="n">
        <v>1</v>
      </c>
      <c r="P203" s="40"/>
      <c r="Q203" s="40"/>
      <c r="R203" s="41"/>
      <c r="S203" s="40" t="n">
        <v>1110</v>
      </c>
    </row>
    <row r="204" customFormat="false" ht="15" hidden="false" customHeight="false" outlineLevel="0" collapsed="false">
      <c r="D204" s="34" t="s">
        <v>279</v>
      </c>
      <c r="E204" s="0" t="s">
        <v>77</v>
      </c>
      <c r="F204" s="34" t="s">
        <v>642</v>
      </c>
      <c r="G204" s="40" t="n">
        <v>9</v>
      </c>
      <c r="H204" s="36" t="n">
        <v>15.09</v>
      </c>
      <c r="I204" s="34" t="s">
        <v>600</v>
      </c>
      <c r="J204" s="34" t="s">
        <v>601</v>
      </c>
      <c r="K204" s="2" t="s">
        <v>203</v>
      </c>
      <c r="L204" s="34" t="s">
        <v>323</v>
      </c>
      <c r="M204" s="42" t="s">
        <v>615</v>
      </c>
      <c r="N204" s="36" t="n">
        <v>464</v>
      </c>
      <c r="O204" s="36" t="n">
        <v>1</v>
      </c>
      <c r="P204" s="40"/>
      <c r="Q204" s="40"/>
      <c r="R204" s="41"/>
      <c r="S204" s="40" t="n">
        <v>175</v>
      </c>
    </row>
    <row r="205" customFormat="false" ht="15" hidden="false" customHeight="false" outlineLevel="0" collapsed="false">
      <c r="D205" s="34" t="s">
        <v>280</v>
      </c>
      <c r="E205" s="0" t="s">
        <v>77</v>
      </c>
      <c r="F205" s="34" t="s">
        <v>642</v>
      </c>
      <c r="G205" s="40" t="n">
        <v>9</v>
      </c>
      <c r="H205" s="36" t="n">
        <v>15.09</v>
      </c>
      <c r="I205" s="34" t="s">
        <v>600</v>
      </c>
      <c r="J205" s="34" t="s">
        <v>601</v>
      </c>
      <c r="K205" s="2" t="s">
        <v>203</v>
      </c>
      <c r="L205" s="34" t="s">
        <v>323</v>
      </c>
      <c r="M205" s="0" t="s">
        <v>615</v>
      </c>
      <c r="N205" s="40" t="n">
        <v>465</v>
      </c>
      <c r="O205" s="40"/>
      <c r="P205" s="0" t="s">
        <v>610</v>
      </c>
      <c r="Q205" s="40" t="s">
        <v>647</v>
      </c>
      <c r="R205" s="41"/>
      <c r="S205" s="40" t="n">
        <v>400</v>
      </c>
    </row>
    <row r="206" customFormat="false" ht="15" hidden="false" customHeight="false" outlineLevel="0" collapsed="false">
      <c r="D206" s="34" t="s">
        <v>281</v>
      </c>
      <c r="E206" s="0" t="s">
        <v>77</v>
      </c>
      <c r="F206" s="34" t="s">
        <v>642</v>
      </c>
      <c r="G206" s="40" t="n">
        <v>9</v>
      </c>
      <c r="H206" s="36" t="n">
        <v>15.09</v>
      </c>
      <c r="I206" s="34" t="s">
        <v>600</v>
      </c>
      <c r="J206" s="34" t="s">
        <v>601</v>
      </c>
      <c r="K206" s="2" t="s">
        <v>203</v>
      </c>
      <c r="L206" s="34" t="s">
        <v>323</v>
      </c>
      <c r="M206" s="42" t="s">
        <v>615</v>
      </c>
      <c r="N206" s="36" t="n">
        <v>466</v>
      </c>
      <c r="O206" s="36" t="n">
        <v>1</v>
      </c>
      <c r="P206" s="40"/>
      <c r="Q206" s="40"/>
      <c r="R206" s="41"/>
      <c r="S206" s="36" t="n">
        <v>124</v>
      </c>
    </row>
    <row r="207" customFormat="false" ht="15" hidden="false" customHeight="false" outlineLevel="0" collapsed="false">
      <c r="D207" s="34" t="s">
        <v>282</v>
      </c>
      <c r="E207" s="0" t="s">
        <v>77</v>
      </c>
      <c r="F207" s="34" t="s">
        <v>642</v>
      </c>
      <c r="G207" s="40" t="n">
        <v>9</v>
      </c>
      <c r="H207" s="36" t="n">
        <v>15.09</v>
      </c>
      <c r="I207" s="34" t="s">
        <v>600</v>
      </c>
      <c r="J207" s="34" t="s">
        <v>601</v>
      </c>
      <c r="K207" s="2" t="s">
        <v>203</v>
      </c>
      <c r="L207" s="34" t="s">
        <v>323</v>
      </c>
      <c r="M207" s="42" t="s">
        <v>609</v>
      </c>
      <c r="N207" s="36" t="n">
        <v>469</v>
      </c>
      <c r="O207" s="36" t="n">
        <v>1</v>
      </c>
      <c r="P207" s="40"/>
      <c r="Q207" s="40"/>
      <c r="R207" s="41"/>
      <c r="S207" s="40" t="n">
        <v>64</v>
      </c>
    </row>
    <row r="208" customFormat="false" ht="15" hidden="false" customHeight="false" outlineLevel="0" collapsed="false">
      <c r="D208" s="34" t="s">
        <v>283</v>
      </c>
      <c r="E208" s="0" t="s">
        <v>77</v>
      </c>
      <c r="F208" s="34" t="s">
        <v>642</v>
      </c>
      <c r="G208" s="40" t="n">
        <v>9</v>
      </c>
      <c r="H208" s="36" t="n">
        <v>15.09</v>
      </c>
      <c r="I208" s="34" t="s">
        <v>600</v>
      </c>
      <c r="J208" s="34" t="s">
        <v>601</v>
      </c>
      <c r="K208" s="2" t="s">
        <v>203</v>
      </c>
      <c r="L208" s="34" t="s">
        <v>323</v>
      </c>
      <c r="M208" s="0" t="s">
        <v>615</v>
      </c>
      <c r="N208" s="40" t="n">
        <v>472</v>
      </c>
      <c r="O208" s="40"/>
      <c r="P208" s="0" t="s">
        <v>610</v>
      </c>
      <c r="Q208" s="40" t="s">
        <v>648</v>
      </c>
      <c r="R208" s="41"/>
      <c r="S208" s="40" t="n">
        <v>275</v>
      </c>
    </row>
    <row r="209" customFormat="false" ht="15" hidden="false" customHeight="false" outlineLevel="0" collapsed="false">
      <c r="D209" s="34" t="s">
        <v>284</v>
      </c>
      <c r="E209" s="0" t="s">
        <v>77</v>
      </c>
      <c r="F209" s="34" t="s">
        <v>642</v>
      </c>
      <c r="G209" s="40" t="n">
        <v>9</v>
      </c>
      <c r="H209" s="36" t="n">
        <v>15.09</v>
      </c>
      <c r="I209" s="34" t="s">
        <v>600</v>
      </c>
      <c r="J209" s="34" t="s">
        <v>601</v>
      </c>
      <c r="K209" s="2" t="s">
        <v>203</v>
      </c>
      <c r="L209" s="34" t="s">
        <v>323</v>
      </c>
      <c r="M209" s="42" t="s">
        <v>615</v>
      </c>
      <c r="N209" s="36" t="n">
        <v>472</v>
      </c>
      <c r="O209" s="36" t="n">
        <v>1</v>
      </c>
      <c r="P209" s="40"/>
      <c r="Q209" s="40"/>
      <c r="R209" s="41"/>
      <c r="S209" s="40" t="n">
        <v>370</v>
      </c>
    </row>
    <row r="210" customFormat="false" ht="15" hidden="false" customHeight="false" outlineLevel="0" collapsed="false">
      <c r="D210" s="34" t="s">
        <v>285</v>
      </c>
      <c r="E210" s="0" t="s">
        <v>77</v>
      </c>
      <c r="F210" s="34" t="s">
        <v>642</v>
      </c>
      <c r="G210" s="40" t="n">
        <v>9</v>
      </c>
      <c r="H210" s="36" t="n">
        <v>15.09</v>
      </c>
      <c r="I210" s="34" t="s">
        <v>600</v>
      </c>
      <c r="J210" s="34" t="s">
        <v>601</v>
      </c>
      <c r="K210" s="2" t="s">
        <v>203</v>
      </c>
      <c r="L210" s="34" t="s">
        <v>323</v>
      </c>
      <c r="M210" s="0" t="s">
        <v>609</v>
      </c>
      <c r="N210" s="40" t="n">
        <v>477</v>
      </c>
      <c r="O210" s="40"/>
      <c r="P210" s="0" t="s">
        <v>610</v>
      </c>
      <c r="Q210" s="40" t="s">
        <v>649</v>
      </c>
      <c r="R210" s="41"/>
      <c r="S210" s="40" t="n">
        <v>275</v>
      </c>
    </row>
    <row r="211" customFormat="false" ht="15" hidden="false" customHeight="false" outlineLevel="0" collapsed="false">
      <c r="D211" s="34" t="s">
        <v>286</v>
      </c>
      <c r="E211" s="0" t="s">
        <v>77</v>
      </c>
      <c r="F211" s="34" t="s">
        <v>642</v>
      </c>
      <c r="G211" s="40" t="n">
        <v>9</v>
      </c>
      <c r="H211" s="36" t="n">
        <v>15.09</v>
      </c>
      <c r="I211" s="34" t="s">
        <v>600</v>
      </c>
      <c r="J211" s="34" t="s">
        <v>601</v>
      </c>
      <c r="K211" s="2" t="s">
        <v>203</v>
      </c>
      <c r="L211" s="34" t="s">
        <v>323</v>
      </c>
      <c r="M211" s="42" t="s">
        <v>609</v>
      </c>
      <c r="N211" s="36" t="n">
        <v>478</v>
      </c>
      <c r="O211" s="36" t="n">
        <v>1</v>
      </c>
      <c r="P211" s="40"/>
      <c r="Q211" s="40"/>
      <c r="R211" s="41"/>
      <c r="S211" s="40" t="n">
        <v>118</v>
      </c>
    </row>
    <row r="212" customFormat="false" ht="15" hidden="false" customHeight="false" outlineLevel="0" collapsed="false">
      <c r="D212" s="34" t="s">
        <v>287</v>
      </c>
      <c r="E212" s="0" t="s">
        <v>77</v>
      </c>
      <c r="F212" s="34" t="s">
        <v>642</v>
      </c>
      <c r="G212" s="40" t="n">
        <v>9</v>
      </c>
      <c r="H212" s="36" t="n">
        <v>15.09</v>
      </c>
      <c r="I212" s="34" t="s">
        <v>600</v>
      </c>
      <c r="J212" s="34" t="s">
        <v>601</v>
      </c>
      <c r="K212" s="2" t="s">
        <v>203</v>
      </c>
      <c r="L212" s="34" t="s">
        <v>323</v>
      </c>
      <c r="M212" s="0" t="s">
        <v>609</v>
      </c>
      <c r="N212" s="40" t="n">
        <v>480</v>
      </c>
      <c r="O212" s="40"/>
      <c r="P212" s="0" t="s">
        <v>610</v>
      </c>
      <c r="Q212" s="40" t="s">
        <v>650</v>
      </c>
      <c r="R212" s="41"/>
      <c r="S212" s="40" t="n">
        <v>380</v>
      </c>
    </row>
    <row r="213" customFormat="false" ht="15" hidden="false" customHeight="false" outlineLevel="0" collapsed="false">
      <c r="D213" s="34" t="s">
        <v>288</v>
      </c>
      <c r="E213" s="0" t="s">
        <v>77</v>
      </c>
      <c r="F213" s="34" t="s">
        <v>642</v>
      </c>
      <c r="G213" s="40" t="n">
        <v>9</v>
      </c>
      <c r="H213" s="36" t="n">
        <v>15.09</v>
      </c>
      <c r="I213" s="34" t="s">
        <v>600</v>
      </c>
      <c r="J213" s="34" t="s">
        <v>601</v>
      </c>
      <c r="K213" s="2" t="s">
        <v>203</v>
      </c>
      <c r="L213" s="34" t="s">
        <v>323</v>
      </c>
      <c r="M213" s="0" t="s">
        <v>615</v>
      </c>
      <c r="N213" s="40" t="n">
        <v>481</v>
      </c>
      <c r="O213" s="40"/>
      <c r="P213" s="0" t="s">
        <v>610</v>
      </c>
      <c r="Q213" s="40" t="s">
        <v>651</v>
      </c>
      <c r="R213" s="41"/>
      <c r="S213" s="40" t="n">
        <v>400</v>
      </c>
    </row>
    <row r="214" customFormat="false" ht="15" hidden="false" customHeight="false" outlineLevel="0" collapsed="false">
      <c r="D214" s="34" t="s">
        <v>289</v>
      </c>
      <c r="E214" s="0" t="s">
        <v>77</v>
      </c>
      <c r="F214" s="34" t="s">
        <v>478</v>
      </c>
      <c r="G214" s="40" t="n">
        <v>3</v>
      </c>
      <c r="H214" s="36" t="n">
        <v>15.03</v>
      </c>
      <c r="I214" s="34" t="s">
        <v>347</v>
      </c>
      <c r="J214" s="34" t="s">
        <v>347</v>
      </c>
      <c r="K214" s="2" t="s">
        <v>203</v>
      </c>
      <c r="L214" s="34" t="s">
        <v>323</v>
      </c>
      <c r="M214" s="0" t="s">
        <v>589</v>
      </c>
      <c r="N214" s="40" t="n">
        <v>60</v>
      </c>
      <c r="O214" s="40"/>
      <c r="P214" s="0" t="s">
        <v>583</v>
      </c>
      <c r="Q214" s="40" t="s">
        <v>652</v>
      </c>
      <c r="R214" s="41"/>
      <c r="S214" s="40" t="n">
        <v>275</v>
      </c>
    </row>
    <row r="215" customFormat="false" ht="15" hidden="false" customHeight="false" outlineLevel="0" collapsed="false">
      <c r="D215" s="34" t="s">
        <v>290</v>
      </c>
      <c r="E215" s="0" t="s">
        <v>77</v>
      </c>
      <c r="F215" s="34" t="s">
        <v>478</v>
      </c>
      <c r="G215" s="40" t="n">
        <v>3</v>
      </c>
      <c r="H215" s="36" t="n">
        <v>15.03</v>
      </c>
      <c r="I215" s="34" t="s">
        <v>347</v>
      </c>
      <c r="J215" s="34" t="s">
        <v>347</v>
      </c>
      <c r="K215" s="2" t="s">
        <v>203</v>
      </c>
      <c r="L215" s="34" t="s">
        <v>323</v>
      </c>
      <c r="M215" s="42" t="s">
        <v>589</v>
      </c>
      <c r="N215" s="40" t="n">
        <v>60</v>
      </c>
      <c r="O215" s="36" t="n">
        <v>1</v>
      </c>
      <c r="P215" s="40"/>
      <c r="Q215" s="40"/>
      <c r="R215" s="41"/>
      <c r="S215" s="36" t="n">
        <v>0</v>
      </c>
    </row>
    <row r="216" customFormat="false" ht="15" hidden="false" customHeight="false" outlineLevel="0" collapsed="false">
      <c r="D216" s="34" t="s">
        <v>291</v>
      </c>
      <c r="E216" s="0" t="s">
        <v>77</v>
      </c>
      <c r="F216" s="34" t="s">
        <v>345</v>
      </c>
      <c r="G216" s="40" t="n">
        <v>1</v>
      </c>
      <c r="H216" s="36" t="n">
        <v>15.01</v>
      </c>
      <c r="I216" s="34" t="s">
        <v>346</v>
      </c>
      <c r="J216" s="34" t="s">
        <v>347</v>
      </c>
      <c r="K216" s="2" t="s">
        <v>203</v>
      </c>
      <c r="L216" s="34" t="s">
        <v>323</v>
      </c>
      <c r="M216" s="0" t="s">
        <v>586</v>
      </c>
      <c r="N216" s="40" t="n">
        <v>7</v>
      </c>
      <c r="O216" s="40"/>
      <c r="P216" s="0" t="s">
        <v>583</v>
      </c>
      <c r="Q216" s="40" t="s">
        <v>653</v>
      </c>
      <c r="R216" s="41"/>
      <c r="S216" s="40" t="n">
        <v>400</v>
      </c>
    </row>
    <row r="217" customFormat="false" ht="15" hidden="false" customHeight="false" outlineLevel="0" collapsed="false">
      <c r="D217" s="34" t="s">
        <v>291</v>
      </c>
      <c r="E217" s="0" t="s">
        <v>77</v>
      </c>
      <c r="F217" s="34" t="s">
        <v>345</v>
      </c>
      <c r="G217" s="40" t="n">
        <v>1</v>
      </c>
      <c r="H217" s="36" t="n">
        <v>15.01</v>
      </c>
      <c r="I217" s="34" t="s">
        <v>346</v>
      </c>
      <c r="J217" s="34" t="s">
        <v>347</v>
      </c>
      <c r="K217" s="2" t="s">
        <v>203</v>
      </c>
      <c r="L217" s="34" t="s">
        <v>323</v>
      </c>
      <c r="M217" s="0" t="s">
        <v>586</v>
      </c>
      <c r="N217" s="40" t="n">
        <v>7</v>
      </c>
      <c r="O217" s="40"/>
      <c r="P217" s="0" t="s">
        <v>583</v>
      </c>
      <c r="Q217" s="40" t="s">
        <v>654</v>
      </c>
      <c r="R217" s="41"/>
      <c r="S217" s="40" t="n">
        <v>400</v>
      </c>
    </row>
    <row r="218" customFormat="false" ht="15" hidden="false" customHeight="false" outlineLevel="0" collapsed="false">
      <c r="D218" s="34" t="s">
        <v>292</v>
      </c>
      <c r="E218" s="0" t="s">
        <v>77</v>
      </c>
      <c r="F218" s="34" t="s">
        <v>345</v>
      </c>
      <c r="G218" s="40" t="n">
        <v>1</v>
      </c>
      <c r="H218" s="36" t="n">
        <v>15.01</v>
      </c>
      <c r="I218" s="34" t="s">
        <v>346</v>
      </c>
      <c r="J218" s="34" t="s">
        <v>347</v>
      </c>
      <c r="K218" s="2" t="s">
        <v>203</v>
      </c>
      <c r="L218" s="34" t="s">
        <v>323</v>
      </c>
      <c r="M218" s="42" t="s">
        <v>586</v>
      </c>
      <c r="N218" s="40" t="n">
        <v>7</v>
      </c>
      <c r="O218" s="36" t="n">
        <v>1</v>
      </c>
      <c r="P218" s="40"/>
      <c r="Q218" s="40"/>
      <c r="R218" s="41"/>
      <c r="S218" s="40" t="n">
        <v>0</v>
      </c>
    </row>
    <row r="219" customFormat="false" ht="15" hidden="false" customHeight="false" outlineLevel="0" collapsed="false">
      <c r="D219" s="34" t="s">
        <v>293</v>
      </c>
      <c r="E219" s="0" t="s">
        <v>77</v>
      </c>
      <c r="F219" s="34" t="s">
        <v>538</v>
      </c>
      <c r="G219" s="40" t="n">
        <v>2</v>
      </c>
      <c r="H219" s="36" t="n">
        <v>15.02</v>
      </c>
      <c r="I219" s="34" t="s">
        <v>539</v>
      </c>
      <c r="J219" s="34" t="s">
        <v>347</v>
      </c>
      <c r="K219" s="2" t="s">
        <v>203</v>
      </c>
      <c r="L219" s="34" t="s">
        <v>323</v>
      </c>
      <c r="M219" s="0" t="s">
        <v>582</v>
      </c>
      <c r="N219" s="40" t="n">
        <v>85</v>
      </c>
      <c r="O219" s="40"/>
      <c r="P219" s="0" t="s">
        <v>583</v>
      </c>
      <c r="Q219" s="40" t="s">
        <v>655</v>
      </c>
      <c r="R219" s="41"/>
      <c r="S219" s="40" t="n">
        <v>400</v>
      </c>
    </row>
    <row r="220" customFormat="false" ht="15" hidden="false" customHeight="false" outlineLevel="0" collapsed="false">
      <c r="D220" s="34" t="s">
        <v>294</v>
      </c>
      <c r="E220" s="0" t="s">
        <v>77</v>
      </c>
      <c r="F220" s="34" t="s">
        <v>538</v>
      </c>
      <c r="G220" s="40" t="n">
        <v>2</v>
      </c>
      <c r="H220" s="36" t="n">
        <v>15.02</v>
      </c>
      <c r="I220" s="34" t="s">
        <v>539</v>
      </c>
      <c r="J220" s="34" t="s">
        <v>347</v>
      </c>
      <c r="K220" s="2" t="s">
        <v>203</v>
      </c>
      <c r="L220" s="34" t="s">
        <v>323</v>
      </c>
      <c r="M220" s="42" t="s">
        <v>582</v>
      </c>
      <c r="N220" s="40" t="n">
        <v>85</v>
      </c>
      <c r="O220" s="36" t="n">
        <v>1</v>
      </c>
      <c r="P220" s="40"/>
      <c r="Q220" s="40"/>
      <c r="R220" s="41"/>
      <c r="S220" s="40" t="n">
        <v>0</v>
      </c>
    </row>
    <row r="221" customFormat="false" ht="15" hidden="false" customHeight="false" outlineLevel="0" collapsed="false">
      <c r="D221" s="34" t="s">
        <v>295</v>
      </c>
      <c r="E221" s="0" t="s">
        <v>77</v>
      </c>
      <c r="F221" s="34" t="s">
        <v>320</v>
      </c>
      <c r="G221" s="40" t="n">
        <v>5</v>
      </c>
      <c r="H221" s="36" t="n">
        <v>15.05</v>
      </c>
      <c r="I221" s="34" t="s">
        <v>321</v>
      </c>
      <c r="J221" s="34" t="s">
        <v>322</v>
      </c>
      <c r="K221" s="2" t="s">
        <v>203</v>
      </c>
      <c r="L221" s="34" t="s">
        <v>323</v>
      </c>
      <c r="M221" s="0" t="s">
        <v>582</v>
      </c>
      <c r="N221" s="40" t="n">
        <v>92</v>
      </c>
      <c r="O221" s="40"/>
      <c r="P221" s="0" t="s">
        <v>583</v>
      </c>
      <c r="Q221" s="40" t="s">
        <v>656</v>
      </c>
      <c r="R221" s="41"/>
      <c r="S221" s="40" t="n">
        <v>400</v>
      </c>
    </row>
    <row r="222" customFormat="false" ht="15" hidden="false" customHeight="false" outlineLevel="0" collapsed="false">
      <c r="D222" s="34" t="s">
        <v>295</v>
      </c>
      <c r="E222" s="0" t="s">
        <v>77</v>
      </c>
      <c r="F222" s="34" t="s">
        <v>320</v>
      </c>
      <c r="G222" s="40" t="n">
        <v>5</v>
      </c>
      <c r="H222" s="36" t="n">
        <v>15.05</v>
      </c>
      <c r="I222" s="34" t="s">
        <v>321</v>
      </c>
      <c r="J222" s="34" t="s">
        <v>322</v>
      </c>
      <c r="K222" s="2" t="s">
        <v>203</v>
      </c>
      <c r="L222" s="34" t="s">
        <v>323</v>
      </c>
      <c r="M222" s="0" t="s">
        <v>586</v>
      </c>
      <c r="N222" s="40" t="n">
        <v>92</v>
      </c>
      <c r="O222" s="40"/>
      <c r="P222" s="0" t="s">
        <v>583</v>
      </c>
      <c r="Q222" s="40" t="s">
        <v>657</v>
      </c>
      <c r="R222" s="41"/>
      <c r="S222" s="40" t="n">
        <v>400</v>
      </c>
    </row>
    <row r="223" customFormat="false" ht="15" hidden="false" customHeight="false" outlineLevel="0" collapsed="false">
      <c r="D223" s="34" t="s">
        <v>296</v>
      </c>
      <c r="E223" s="0" t="s">
        <v>77</v>
      </c>
      <c r="F223" s="34" t="s">
        <v>320</v>
      </c>
      <c r="G223" s="40" t="n">
        <v>5</v>
      </c>
      <c r="H223" s="36" t="n">
        <v>15.05</v>
      </c>
      <c r="I223" s="34" t="s">
        <v>321</v>
      </c>
      <c r="J223" s="34" t="s">
        <v>322</v>
      </c>
      <c r="K223" s="2" t="s">
        <v>203</v>
      </c>
      <c r="L223" s="34" t="s">
        <v>323</v>
      </c>
      <c r="M223" s="42" t="s">
        <v>582</v>
      </c>
      <c r="N223" s="36" t="n">
        <v>92</v>
      </c>
      <c r="O223" s="36" t="n">
        <v>1</v>
      </c>
      <c r="P223" s="40"/>
      <c r="Q223" s="40"/>
      <c r="R223" s="41"/>
      <c r="S223" s="40" t="n">
        <v>95</v>
      </c>
    </row>
    <row r="224" customFormat="false" ht="15" hidden="false" customHeight="false" outlineLevel="0" collapsed="false">
      <c r="D224" s="34" t="s">
        <v>297</v>
      </c>
      <c r="E224" s="0" t="s">
        <v>77</v>
      </c>
      <c r="F224" s="34" t="s">
        <v>320</v>
      </c>
      <c r="G224" s="40" t="n">
        <v>5</v>
      </c>
      <c r="H224" s="36" t="n">
        <v>15.05</v>
      </c>
      <c r="I224" s="34" t="s">
        <v>321</v>
      </c>
      <c r="J224" s="34" t="s">
        <v>322</v>
      </c>
      <c r="K224" s="2" t="s">
        <v>203</v>
      </c>
      <c r="L224" s="34" t="s">
        <v>323</v>
      </c>
      <c r="M224" s="0" t="s">
        <v>586</v>
      </c>
      <c r="N224" s="40" t="n">
        <v>93</v>
      </c>
      <c r="O224" s="40"/>
      <c r="P224" s="0" t="s">
        <v>583</v>
      </c>
      <c r="Q224" s="40" t="s">
        <v>658</v>
      </c>
      <c r="R224" s="41"/>
      <c r="S224" s="40" t="n">
        <v>400</v>
      </c>
    </row>
    <row r="225" customFormat="false" ht="15" hidden="false" customHeight="false" outlineLevel="0" collapsed="false">
      <c r="D225" s="34" t="s">
        <v>55</v>
      </c>
      <c r="E225" s="35" t="s">
        <v>3</v>
      </c>
      <c r="F225" s="34" t="s">
        <v>659</v>
      </c>
      <c r="G225" s="49" t="n">
        <v>1</v>
      </c>
      <c r="H225" s="36" t="n">
        <v>33.01</v>
      </c>
      <c r="I225" s="34" t="s">
        <v>660</v>
      </c>
      <c r="J225" s="34" t="s">
        <v>601</v>
      </c>
      <c r="K225" s="37" t="s">
        <v>4</v>
      </c>
      <c r="L225" s="34" t="s">
        <v>323</v>
      </c>
      <c r="M225" s="38" t="s">
        <v>661</v>
      </c>
      <c r="N225" s="36" t="n">
        <v>9</v>
      </c>
      <c r="O225" s="36" t="n">
        <v>1</v>
      </c>
      <c r="P225" s="36"/>
      <c r="Q225" s="35" t="s">
        <v>662</v>
      </c>
      <c r="R225" s="39"/>
      <c r="S225" s="36" t="n">
        <v>937</v>
      </c>
    </row>
    <row r="226" customFormat="false" ht="15" hidden="false" customHeight="false" outlineLevel="0" collapsed="false">
      <c r="D226" s="34" t="s">
        <v>20</v>
      </c>
      <c r="E226" s="35" t="s">
        <v>3</v>
      </c>
      <c r="F226" s="34" t="s">
        <v>659</v>
      </c>
      <c r="G226" s="49" t="n">
        <v>1</v>
      </c>
      <c r="H226" s="36" t="n">
        <v>33.01</v>
      </c>
      <c r="I226" s="34" t="s">
        <v>660</v>
      </c>
      <c r="J226" s="34" t="s">
        <v>601</v>
      </c>
      <c r="K226" s="37" t="s">
        <v>4</v>
      </c>
      <c r="L226" s="34" t="s">
        <v>323</v>
      </c>
      <c r="M226" s="38" t="s">
        <v>661</v>
      </c>
      <c r="N226" s="36" t="n">
        <v>17</v>
      </c>
      <c r="O226" s="36" t="n">
        <v>2</v>
      </c>
      <c r="P226" s="36"/>
      <c r="Q226" s="35" t="s">
        <v>663</v>
      </c>
      <c r="R226" s="39"/>
      <c r="S226" s="36" t="n">
        <v>850</v>
      </c>
    </row>
    <row r="227" customFormat="false" ht="15" hidden="false" customHeight="false" outlineLevel="0" collapsed="false">
      <c r="D227" s="34" t="s">
        <v>21</v>
      </c>
      <c r="E227" s="35" t="s">
        <v>3</v>
      </c>
      <c r="F227" s="34" t="s">
        <v>659</v>
      </c>
      <c r="G227" s="49" t="n">
        <v>1</v>
      </c>
      <c r="H227" s="36" t="n">
        <v>33.01</v>
      </c>
      <c r="I227" s="34" t="s">
        <v>660</v>
      </c>
      <c r="J227" s="34" t="s">
        <v>601</v>
      </c>
      <c r="K227" s="37" t="s">
        <v>4</v>
      </c>
      <c r="L227" s="34" t="s">
        <v>323</v>
      </c>
      <c r="M227" s="38" t="s">
        <v>661</v>
      </c>
      <c r="N227" s="36" t="n">
        <v>18</v>
      </c>
      <c r="O227" s="36" t="n">
        <v>2</v>
      </c>
      <c r="P227" s="36"/>
      <c r="Q227" s="35" t="s">
        <v>664</v>
      </c>
      <c r="R227" s="39"/>
      <c r="S227" s="36" t="n">
        <v>902</v>
      </c>
    </row>
    <row r="228" customFormat="false" ht="15" hidden="false" customHeight="false" outlineLevel="0" collapsed="false">
      <c r="D228" s="34" t="s">
        <v>22</v>
      </c>
      <c r="E228" s="35" t="s">
        <v>3</v>
      </c>
      <c r="F228" s="34" t="s">
        <v>659</v>
      </c>
      <c r="G228" s="49" t="n">
        <v>1</v>
      </c>
      <c r="H228" s="36" t="n">
        <v>33.01</v>
      </c>
      <c r="I228" s="34" t="s">
        <v>660</v>
      </c>
      <c r="J228" s="34" t="s">
        <v>601</v>
      </c>
      <c r="K228" s="37" t="s">
        <v>4</v>
      </c>
      <c r="L228" s="34" t="s">
        <v>323</v>
      </c>
      <c r="M228" s="38" t="s">
        <v>661</v>
      </c>
      <c r="N228" s="36" t="n">
        <v>19</v>
      </c>
      <c r="O228" s="36" t="n">
        <v>1</v>
      </c>
      <c r="P228" s="36"/>
      <c r="Q228" s="35" t="s">
        <v>665</v>
      </c>
      <c r="R228" s="39"/>
      <c r="S228" s="36" t="n">
        <v>725</v>
      </c>
    </row>
    <row r="229" customFormat="false" ht="15" hidden="false" customHeight="false" outlineLevel="0" collapsed="false">
      <c r="D229" s="50" t="s">
        <v>23</v>
      </c>
      <c r="E229" s="51" t="s">
        <v>3</v>
      </c>
      <c r="F229" s="50" t="s">
        <v>659</v>
      </c>
      <c r="G229" s="52" t="n">
        <v>1</v>
      </c>
      <c r="H229" s="53" t="n">
        <v>33.01</v>
      </c>
      <c r="I229" s="50" t="s">
        <v>660</v>
      </c>
      <c r="J229" s="50" t="s">
        <v>601</v>
      </c>
      <c r="K229" s="54" t="s">
        <v>4</v>
      </c>
      <c r="L229" s="50" t="s">
        <v>323</v>
      </c>
      <c r="M229" s="54" t="s">
        <v>661</v>
      </c>
      <c r="N229" s="55" t="n">
        <v>20</v>
      </c>
      <c r="O229" s="53" t="n">
        <v>2</v>
      </c>
      <c r="P229" s="53"/>
      <c r="Q229" s="56" t="s">
        <v>666</v>
      </c>
      <c r="R229" s="57"/>
      <c r="S229" s="53" t="n">
        <v>0</v>
      </c>
    </row>
    <row r="230" customFormat="false" ht="15" hidden="false" customHeight="false" outlineLevel="0" collapsed="false">
      <c r="D230" s="34" t="s">
        <v>24</v>
      </c>
      <c r="E230" s="35" t="s">
        <v>3</v>
      </c>
      <c r="F230" s="34" t="s">
        <v>667</v>
      </c>
      <c r="G230" s="49" t="n">
        <v>2</v>
      </c>
      <c r="H230" s="36" t="n">
        <v>33.02</v>
      </c>
      <c r="I230" s="34" t="s">
        <v>668</v>
      </c>
      <c r="J230" s="34" t="s">
        <v>601</v>
      </c>
      <c r="K230" s="37" t="s">
        <v>4</v>
      </c>
      <c r="L230" s="34" t="s">
        <v>323</v>
      </c>
      <c r="M230" s="38" t="s">
        <v>661</v>
      </c>
      <c r="N230" s="36" t="n">
        <v>26</v>
      </c>
      <c r="O230" s="36" t="n">
        <v>2</v>
      </c>
      <c r="P230" s="36"/>
      <c r="Q230" s="35" t="s">
        <v>669</v>
      </c>
      <c r="R230" s="39"/>
      <c r="S230" s="36" t="n">
        <v>1016</v>
      </c>
    </row>
    <row r="231" customFormat="false" ht="15" hidden="false" customHeight="false" outlineLevel="0" collapsed="false">
      <c r="D231" s="34" t="s">
        <v>25</v>
      </c>
      <c r="E231" s="35" t="s">
        <v>3</v>
      </c>
      <c r="F231" s="34" t="s">
        <v>667</v>
      </c>
      <c r="G231" s="49" t="n">
        <v>2</v>
      </c>
      <c r="H231" s="36" t="n">
        <v>33.02</v>
      </c>
      <c r="I231" s="34" t="s">
        <v>668</v>
      </c>
      <c r="J231" s="34" t="s">
        <v>601</v>
      </c>
      <c r="K231" s="37" t="s">
        <v>4</v>
      </c>
      <c r="L231" s="34" t="s">
        <v>323</v>
      </c>
      <c r="M231" s="38" t="s">
        <v>661</v>
      </c>
      <c r="N231" s="36" t="n">
        <v>26</v>
      </c>
      <c r="O231" s="36" t="n">
        <v>3</v>
      </c>
      <c r="P231" s="36"/>
      <c r="Q231" s="35" t="s">
        <v>670</v>
      </c>
      <c r="R231" s="39"/>
      <c r="S231" s="36" t="n">
        <v>953</v>
      </c>
    </row>
    <row r="232" customFormat="false" ht="15" hidden="false" customHeight="false" outlineLevel="0" collapsed="false">
      <c r="D232" s="34" t="s">
        <v>26</v>
      </c>
      <c r="E232" s="35" t="s">
        <v>3</v>
      </c>
      <c r="F232" s="34" t="s">
        <v>667</v>
      </c>
      <c r="G232" s="49" t="n">
        <v>2</v>
      </c>
      <c r="H232" s="36" t="n">
        <v>33.02</v>
      </c>
      <c r="I232" s="34" t="s">
        <v>668</v>
      </c>
      <c r="J232" s="34" t="s">
        <v>601</v>
      </c>
      <c r="K232" s="37" t="s">
        <v>4</v>
      </c>
      <c r="L232" s="34" t="s">
        <v>323</v>
      </c>
      <c r="M232" s="38" t="s">
        <v>661</v>
      </c>
      <c r="N232" s="36" t="n">
        <v>27</v>
      </c>
      <c r="O232" s="36" t="n">
        <v>2</v>
      </c>
      <c r="P232" s="36"/>
      <c r="Q232" s="35" t="s">
        <v>671</v>
      </c>
      <c r="R232" s="39"/>
      <c r="S232" s="36" t="n">
        <v>869</v>
      </c>
    </row>
    <row r="233" customFormat="false" ht="15" hidden="false" customHeight="false" outlineLevel="0" collapsed="false">
      <c r="D233" s="34" t="s">
        <v>27</v>
      </c>
      <c r="E233" s="35" t="s">
        <v>3</v>
      </c>
      <c r="F233" s="34" t="s">
        <v>667</v>
      </c>
      <c r="G233" s="49" t="n">
        <v>2</v>
      </c>
      <c r="H233" s="36" t="n">
        <v>33.02</v>
      </c>
      <c r="I233" s="34" t="s">
        <v>668</v>
      </c>
      <c r="J233" s="34" t="s">
        <v>601</v>
      </c>
      <c r="K233" s="37" t="s">
        <v>4</v>
      </c>
      <c r="L233" s="34" t="s">
        <v>323</v>
      </c>
      <c r="M233" s="38" t="s">
        <v>661</v>
      </c>
      <c r="N233" s="36" t="n">
        <v>27</v>
      </c>
      <c r="O233" s="36" t="n">
        <v>3</v>
      </c>
      <c r="P233" s="36"/>
      <c r="Q233" s="35" t="s">
        <v>672</v>
      </c>
      <c r="R233" s="39"/>
      <c r="S233" s="36" t="n">
        <v>1331</v>
      </c>
    </row>
    <row r="234" customFormat="false" ht="15" hidden="false" customHeight="false" outlineLevel="0" collapsed="false">
      <c r="D234" s="34" t="s">
        <v>29</v>
      </c>
      <c r="E234" s="35" t="s">
        <v>3</v>
      </c>
      <c r="F234" s="34" t="s">
        <v>667</v>
      </c>
      <c r="G234" s="49" t="n">
        <v>2</v>
      </c>
      <c r="H234" s="36" t="n">
        <v>33.02</v>
      </c>
      <c r="I234" s="34" t="s">
        <v>668</v>
      </c>
      <c r="J234" s="34" t="s">
        <v>601</v>
      </c>
      <c r="K234" s="37" t="s">
        <v>4</v>
      </c>
      <c r="L234" s="34" t="s">
        <v>323</v>
      </c>
      <c r="M234" s="38" t="s">
        <v>661</v>
      </c>
      <c r="N234" s="36" t="n">
        <v>28</v>
      </c>
      <c r="O234" s="36" t="n">
        <v>2</v>
      </c>
      <c r="P234" s="36"/>
      <c r="Q234" s="35" t="s">
        <v>673</v>
      </c>
      <c r="R234" s="39"/>
      <c r="S234" s="36" t="n">
        <v>917</v>
      </c>
    </row>
    <row r="235" customFormat="false" ht="15" hidden="false" customHeight="false" outlineLevel="0" collapsed="false">
      <c r="D235" s="34" t="s">
        <v>30</v>
      </c>
      <c r="E235" s="35" t="s">
        <v>3</v>
      </c>
      <c r="F235" s="34" t="s">
        <v>667</v>
      </c>
      <c r="G235" s="49" t="n">
        <v>2</v>
      </c>
      <c r="H235" s="36" t="n">
        <v>33.02</v>
      </c>
      <c r="I235" s="34" t="s">
        <v>668</v>
      </c>
      <c r="J235" s="34" t="s">
        <v>601</v>
      </c>
      <c r="K235" s="37" t="s">
        <v>4</v>
      </c>
      <c r="L235" s="34" t="s">
        <v>323</v>
      </c>
      <c r="M235" s="38" t="s">
        <v>661</v>
      </c>
      <c r="N235" s="36" t="n">
        <v>28</v>
      </c>
      <c r="O235" s="36" t="n">
        <v>3</v>
      </c>
      <c r="P235" s="36"/>
      <c r="Q235" s="35" t="s">
        <v>674</v>
      </c>
      <c r="R235" s="39"/>
      <c r="S235" s="36" t="n">
        <v>922</v>
      </c>
    </row>
    <row r="236" customFormat="false" ht="15" hidden="false" customHeight="false" outlineLevel="0" collapsed="false">
      <c r="D236" s="34" t="s">
        <v>31</v>
      </c>
      <c r="E236" s="35" t="s">
        <v>3</v>
      </c>
      <c r="F236" s="34" t="s">
        <v>667</v>
      </c>
      <c r="G236" s="49" t="n">
        <v>2</v>
      </c>
      <c r="H236" s="36" t="n">
        <v>33.02</v>
      </c>
      <c r="I236" s="34" t="s">
        <v>668</v>
      </c>
      <c r="J236" s="34" t="s">
        <v>601</v>
      </c>
      <c r="K236" s="37" t="s">
        <v>4</v>
      </c>
      <c r="L236" s="34" t="s">
        <v>323</v>
      </c>
      <c r="M236" s="38" t="s">
        <v>661</v>
      </c>
      <c r="N236" s="36" t="n">
        <v>28</v>
      </c>
      <c r="O236" s="36" t="n">
        <v>4</v>
      </c>
      <c r="P236" s="36"/>
      <c r="Q236" s="35" t="s">
        <v>675</v>
      </c>
      <c r="R236" s="39"/>
      <c r="S236" s="36" t="n">
        <v>946</v>
      </c>
    </row>
    <row r="237" customFormat="false" ht="15" hidden="false" customHeight="false" outlineLevel="0" collapsed="false">
      <c r="D237" s="34" t="s">
        <v>32</v>
      </c>
      <c r="E237" s="35" t="s">
        <v>3</v>
      </c>
      <c r="F237" s="34" t="s">
        <v>667</v>
      </c>
      <c r="G237" s="49" t="n">
        <v>2</v>
      </c>
      <c r="H237" s="36" t="n">
        <v>33.02</v>
      </c>
      <c r="I237" s="34" t="s">
        <v>668</v>
      </c>
      <c r="J237" s="34" t="s">
        <v>601</v>
      </c>
      <c r="K237" s="37" t="s">
        <v>4</v>
      </c>
      <c r="L237" s="34" t="s">
        <v>323</v>
      </c>
      <c r="M237" s="38" t="s">
        <v>661</v>
      </c>
      <c r="N237" s="36" t="n">
        <v>28</v>
      </c>
      <c r="O237" s="36" t="n">
        <v>5</v>
      </c>
      <c r="P237" s="36"/>
      <c r="Q237" s="35" t="s">
        <v>676</v>
      </c>
      <c r="R237" s="39"/>
      <c r="S237" s="36" t="n">
        <v>988</v>
      </c>
    </row>
    <row r="238" customFormat="false" ht="15" hidden="false" customHeight="false" outlineLevel="0" collapsed="false">
      <c r="D238" s="34" t="s">
        <v>33</v>
      </c>
      <c r="E238" s="35" t="s">
        <v>3</v>
      </c>
      <c r="F238" s="34" t="s">
        <v>667</v>
      </c>
      <c r="G238" s="49" t="n">
        <v>2</v>
      </c>
      <c r="H238" s="36" t="n">
        <v>33.02</v>
      </c>
      <c r="I238" s="34" t="s">
        <v>668</v>
      </c>
      <c r="J238" s="34" t="s">
        <v>601</v>
      </c>
      <c r="K238" s="37" t="s">
        <v>4</v>
      </c>
      <c r="L238" s="34" t="s">
        <v>323</v>
      </c>
      <c r="M238" s="38" t="s">
        <v>661</v>
      </c>
      <c r="N238" s="36" t="n">
        <v>28</v>
      </c>
      <c r="O238" s="36" t="n">
        <v>6</v>
      </c>
      <c r="P238" s="36"/>
      <c r="Q238" s="35" t="s">
        <v>677</v>
      </c>
      <c r="R238" s="39"/>
      <c r="S238" s="36" t="n">
        <v>1031</v>
      </c>
    </row>
    <row r="239" customFormat="false" ht="15" hidden="false" customHeight="false" outlineLevel="0" collapsed="false">
      <c r="D239" s="34" t="s">
        <v>34</v>
      </c>
      <c r="E239" s="35" t="s">
        <v>3</v>
      </c>
      <c r="F239" s="34" t="s">
        <v>667</v>
      </c>
      <c r="G239" s="49" t="n">
        <v>2</v>
      </c>
      <c r="H239" s="36" t="n">
        <v>33.02</v>
      </c>
      <c r="I239" s="34" t="s">
        <v>668</v>
      </c>
      <c r="J239" s="34" t="s">
        <v>601</v>
      </c>
      <c r="K239" s="37" t="s">
        <v>4</v>
      </c>
      <c r="L239" s="34" t="s">
        <v>323</v>
      </c>
      <c r="M239" s="38" t="s">
        <v>661</v>
      </c>
      <c r="N239" s="36" t="n">
        <v>28</v>
      </c>
      <c r="O239" s="36" t="n">
        <v>7</v>
      </c>
      <c r="P239" s="36"/>
      <c r="Q239" s="35" t="s">
        <v>678</v>
      </c>
      <c r="R239" s="39"/>
      <c r="S239" s="36" t="n">
        <v>925</v>
      </c>
    </row>
    <row r="240" customFormat="false" ht="15" hidden="false" customHeight="false" outlineLevel="0" collapsed="false">
      <c r="D240" s="34" t="s">
        <v>35</v>
      </c>
      <c r="E240" s="35" t="s">
        <v>3</v>
      </c>
      <c r="F240" s="34" t="s">
        <v>667</v>
      </c>
      <c r="G240" s="49" t="n">
        <v>2</v>
      </c>
      <c r="H240" s="36" t="n">
        <v>33.02</v>
      </c>
      <c r="I240" s="34" t="s">
        <v>668</v>
      </c>
      <c r="J240" s="34" t="s">
        <v>601</v>
      </c>
      <c r="K240" s="37" t="s">
        <v>4</v>
      </c>
      <c r="L240" s="34" t="s">
        <v>323</v>
      </c>
      <c r="M240" s="38" t="s">
        <v>661</v>
      </c>
      <c r="N240" s="36" t="n">
        <v>28</v>
      </c>
      <c r="O240" s="36" t="n">
        <v>8</v>
      </c>
      <c r="P240" s="36"/>
      <c r="Q240" s="35" t="s">
        <v>679</v>
      </c>
      <c r="R240" s="39"/>
      <c r="S240" s="36" t="n">
        <v>923</v>
      </c>
    </row>
    <row r="241" customFormat="false" ht="15" hidden="false" customHeight="false" outlineLevel="0" collapsed="false">
      <c r="D241" s="34" t="s">
        <v>36</v>
      </c>
      <c r="E241" s="35" t="s">
        <v>3</v>
      </c>
      <c r="F241" s="34" t="s">
        <v>667</v>
      </c>
      <c r="G241" s="49" t="n">
        <v>2</v>
      </c>
      <c r="H241" s="36" t="n">
        <v>33.02</v>
      </c>
      <c r="I241" s="34" t="s">
        <v>668</v>
      </c>
      <c r="J241" s="34" t="s">
        <v>601</v>
      </c>
      <c r="K241" s="37" t="s">
        <v>4</v>
      </c>
      <c r="L241" s="34" t="s">
        <v>323</v>
      </c>
      <c r="M241" s="38" t="s">
        <v>661</v>
      </c>
      <c r="N241" s="36" t="n">
        <v>28</v>
      </c>
      <c r="O241" s="36" t="n">
        <v>9</v>
      </c>
      <c r="P241" s="36"/>
      <c r="Q241" s="35" t="s">
        <v>680</v>
      </c>
      <c r="R241" s="39"/>
      <c r="S241" s="36" t="n">
        <v>949</v>
      </c>
    </row>
    <row r="242" customFormat="false" ht="15" hidden="false" customHeight="false" outlineLevel="0" collapsed="false">
      <c r="D242" s="34" t="s">
        <v>28</v>
      </c>
      <c r="E242" s="35" t="s">
        <v>3</v>
      </c>
      <c r="F242" s="34" t="s">
        <v>667</v>
      </c>
      <c r="G242" s="49" t="n">
        <v>2</v>
      </c>
      <c r="H242" s="36" t="n">
        <v>33.02</v>
      </c>
      <c r="I242" s="34" t="s">
        <v>668</v>
      </c>
      <c r="J242" s="34" t="s">
        <v>601</v>
      </c>
      <c r="K242" s="37" t="s">
        <v>4</v>
      </c>
      <c r="L242" s="34" t="s">
        <v>323</v>
      </c>
      <c r="M242" s="38" t="s">
        <v>661</v>
      </c>
      <c r="N242" s="36" t="n">
        <v>28</v>
      </c>
      <c r="O242" s="36" t="n">
        <v>10</v>
      </c>
      <c r="P242" s="36"/>
      <c r="Q242" s="35" t="s">
        <v>681</v>
      </c>
      <c r="R242" s="39"/>
      <c r="S242" s="36" t="n">
        <v>1430</v>
      </c>
    </row>
    <row r="243" customFormat="false" ht="15" hidden="false" customHeight="false" outlineLevel="0" collapsed="false">
      <c r="D243" s="34" t="s">
        <v>37</v>
      </c>
      <c r="E243" s="35" t="s">
        <v>3</v>
      </c>
      <c r="F243" s="34" t="s">
        <v>667</v>
      </c>
      <c r="G243" s="49" t="n">
        <v>2</v>
      </c>
      <c r="H243" s="36" t="n">
        <v>33.02</v>
      </c>
      <c r="I243" s="34" t="s">
        <v>668</v>
      </c>
      <c r="J243" s="34" t="s">
        <v>601</v>
      </c>
      <c r="K243" s="37" t="s">
        <v>4</v>
      </c>
      <c r="L243" s="34" t="s">
        <v>323</v>
      </c>
      <c r="M243" s="38" t="s">
        <v>661</v>
      </c>
      <c r="N243" s="36" t="n">
        <v>29</v>
      </c>
      <c r="O243" s="36" t="n">
        <v>1</v>
      </c>
      <c r="P243" s="36"/>
      <c r="Q243" s="35" t="s">
        <v>682</v>
      </c>
      <c r="R243" s="39"/>
      <c r="S243" s="36" t="n">
        <v>954</v>
      </c>
    </row>
    <row r="244" customFormat="false" ht="15" hidden="false" customHeight="false" outlineLevel="0" collapsed="false">
      <c r="D244" s="34" t="s">
        <v>38</v>
      </c>
      <c r="E244" s="35" t="s">
        <v>3</v>
      </c>
      <c r="F244" s="34" t="s">
        <v>667</v>
      </c>
      <c r="G244" s="49" t="n">
        <v>2</v>
      </c>
      <c r="H244" s="36" t="n">
        <v>33.02</v>
      </c>
      <c r="I244" s="34" t="s">
        <v>668</v>
      </c>
      <c r="J244" s="34" t="s">
        <v>601</v>
      </c>
      <c r="K244" s="37" t="s">
        <v>4</v>
      </c>
      <c r="L244" s="34" t="s">
        <v>323</v>
      </c>
      <c r="M244" s="38" t="s">
        <v>661</v>
      </c>
      <c r="N244" s="36" t="n">
        <v>30</v>
      </c>
      <c r="O244" s="36" t="n">
        <v>2</v>
      </c>
      <c r="P244" s="36"/>
      <c r="Q244" s="35" t="s">
        <v>683</v>
      </c>
      <c r="R244" s="39"/>
      <c r="S244" s="36" t="n">
        <v>1306</v>
      </c>
    </row>
    <row r="245" customFormat="false" ht="15" hidden="false" customHeight="false" outlineLevel="0" collapsed="false">
      <c r="D245" s="34" t="s">
        <v>39</v>
      </c>
      <c r="E245" s="35" t="s">
        <v>3</v>
      </c>
      <c r="F245" s="34" t="s">
        <v>667</v>
      </c>
      <c r="G245" s="49" t="n">
        <v>2</v>
      </c>
      <c r="H245" s="36" t="n">
        <v>33.02</v>
      </c>
      <c r="I245" s="34" t="s">
        <v>668</v>
      </c>
      <c r="J245" s="34" t="s">
        <v>601</v>
      </c>
      <c r="K245" s="37" t="s">
        <v>4</v>
      </c>
      <c r="L245" s="34" t="s">
        <v>323</v>
      </c>
      <c r="M245" s="38" t="s">
        <v>661</v>
      </c>
      <c r="N245" s="36" t="n">
        <v>32</v>
      </c>
      <c r="O245" s="36" t="n">
        <v>2</v>
      </c>
      <c r="P245" s="36"/>
      <c r="Q245" s="35" t="s">
        <v>684</v>
      </c>
      <c r="R245" s="39"/>
      <c r="S245" s="36" t="n">
        <v>989</v>
      </c>
    </row>
    <row r="246" customFormat="false" ht="15" hidden="false" customHeight="false" outlineLevel="0" collapsed="false">
      <c r="D246" s="34" t="s">
        <v>40</v>
      </c>
      <c r="E246" s="35" t="s">
        <v>3</v>
      </c>
      <c r="F246" s="34" t="s">
        <v>667</v>
      </c>
      <c r="G246" s="49" t="n">
        <v>2</v>
      </c>
      <c r="H246" s="36" t="n">
        <v>33.02</v>
      </c>
      <c r="I246" s="34" t="s">
        <v>668</v>
      </c>
      <c r="J246" s="34" t="s">
        <v>601</v>
      </c>
      <c r="K246" s="37" t="s">
        <v>4</v>
      </c>
      <c r="L246" s="34" t="s">
        <v>323</v>
      </c>
      <c r="M246" s="38" t="s">
        <v>661</v>
      </c>
      <c r="N246" s="36" t="n">
        <v>32</v>
      </c>
      <c r="O246" s="36" t="n">
        <v>3</v>
      </c>
      <c r="P246" s="36"/>
      <c r="Q246" s="35" t="s">
        <v>685</v>
      </c>
      <c r="R246" s="39"/>
      <c r="S246" s="36" t="n">
        <v>922</v>
      </c>
    </row>
    <row r="247" customFormat="false" ht="15" hidden="false" customHeight="false" outlineLevel="0" collapsed="false">
      <c r="D247" s="34" t="s">
        <v>41</v>
      </c>
      <c r="E247" s="35" t="s">
        <v>3</v>
      </c>
      <c r="F247" s="34" t="s">
        <v>667</v>
      </c>
      <c r="G247" s="49" t="n">
        <v>2</v>
      </c>
      <c r="H247" s="36" t="n">
        <v>33.02</v>
      </c>
      <c r="I247" s="34" t="s">
        <v>668</v>
      </c>
      <c r="J247" s="34" t="s">
        <v>601</v>
      </c>
      <c r="K247" s="37" t="s">
        <v>4</v>
      </c>
      <c r="L247" s="34" t="s">
        <v>323</v>
      </c>
      <c r="M247" s="38" t="s">
        <v>661</v>
      </c>
      <c r="N247" s="36" t="n">
        <v>34</v>
      </c>
      <c r="O247" s="36" t="n">
        <v>1</v>
      </c>
      <c r="P247" s="36"/>
      <c r="Q247" s="35" t="s">
        <v>686</v>
      </c>
      <c r="R247" s="39"/>
      <c r="S247" s="36" t="n">
        <v>916</v>
      </c>
    </row>
    <row r="248" customFormat="false" ht="15" hidden="false" customHeight="false" outlineLevel="0" collapsed="false">
      <c r="D248" s="34" t="s">
        <v>42</v>
      </c>
      <c r="E248" s="35" t="s">
        <v>3</v>
      </c>
      <c r="F248" s="34" t="s">
        <v>667</v>
      </c>
      <c r="G248" s="49" t="n">
        <v>2</v>
      </c>
      <c r="H248" s="36" t="n">
        <v>33.02</v>
      </c>
      <c r="I248" s="34" t="s">
        <v>668</v>
      </c>
      <c r="J248" s="34" t="s">
        <v>601</v>
      </c>
      <c r="K248" s="37" t="s">
        <v>4</v>
      </c>
      <c r="L248" s="34" t="s">
        <v>323</v>
      </c>
      <c r="M248" s="38" t="s">
        <v>661</v>
      </c>
      <c r="N248" s="36" t="n">
        <v>35</v>
      </c>
      <c r="O248" s="36" t="n">
        <v>2</v>
      </c>
      <c r="P248" s="36"/>
      <c r="Q248" s="35" t="s">
        <v>687</v>
      </c>
      <c r="R248" s="39"/>
      <c r="S248" s="36" t="n">
        <v>723</v>
      </c>
    </row>
    <row r="249" customFormat="false" ht="15" hidden="false" customHeight="false" outlineLevel="0" collapsed="false">
      <c r="D249" s="34" t="s">
        <v>43</v>
      </c>
      <c r="E249" s="35" t="s">
        <v>3</v>
      </c>
      <c r="F249" s="34" t="s">
        <v>667</v>
      </c>
      <c r="G249" s="49" t="n">
        <v>2</v>
      </c>
      <c r="H249" s="36" t="n">
        <v>33.02</v>
      </c>
      <c r="I249" s="34" t="s">
        <v>668</v>
      </c>
      <c r="J249" s="34" t="s">
        <v>601</v>
      </c>
      <c r="K249" s="37" t="s">
        <v>4</v>
      </c>
      <c r="L249" s="34" t="s">
        <v>323</v>
      </c>
      <c r="M249" s="38" t="s">
        <v>661</v>
      </c>
      <c r="N249" s="36" t="n">
        <v>35</v>
      </c>
      <c r="O249" s="36" t="n">
        <v>3</v>
      </c>
      <c r="P249" s="36"/>
      <c r="Q249" s="35" t="s">
        <v>688</v>
      </c>
      <c r="R249" s="39"/>
      <c r="S249" s="36" t="n">
        <v>1008</v>
      </c>
    </row>
    <row r="250" customFormat="false" ht="15" hidden="false" customHeight="false" outlineLevel="0" collapsed="false">
      <c r="D250" s="34" t="s">
        <v>44</v>
      </c>
      <c r="E250" s="35" t="s">
        <v>3</v>
      </c>
      <c r="F250" s="34" t="s">
        <v>667</v>
      </c>
      <c r="G250" s="49" t="n">
        <v>2</v>
      </c>
      <c r="H250" s="36" t="n">
        <v>33.02</v>
      </c>
      <c r="I250" s="34" t="s">
        <v>668</v>
      </c>
      <c r="J250" s="34" t="s">
        <v>601</v>
      </c>
      <c r="K250" s="37" t="s">
        <v>4</v>
      </c>
      <c r="L250" s="34" t="s">
        <v>323</v>
      </c>
      <c r="M250" s="38" t="s">
        <v>661</v>
      </c>
      <c r="N250" s="36" t="n">
        <v>37</v>
      </c>
      <c r="O250" s="36" t="n">
        <v>2</v>
      </c>
      <c r="P250" s="36"/>
      <c r="Q250" s="35" t="s">
        <v>689</v>
      </c>
      <c r="R250" s="39"/>
      <c r="S250" s="36" t="n">
        <v>883</v>
      </c>
    </row>
    <row r="251" customFormat="false" ht="15" hidden="false" customHeight="false" outlineLevel="0" collapsed="false">
      <c r="D251" s="34" t="s">
        <v>45</v>
      </c>
      <c r="E251" s="35" t="s">
        <v>3</v>
      </c>
      <c r="F251" s="34" t="s">
        <v>667</v>
      </c>
      <c r="G251" s="49" t="n">
        <v>2</v>
      </c>
      <c r="H251" s="36" t="n">
        <v>33.02</v>
      </c>
      <c r="I251" s="34" t="s">
        <v>668</v>
      </c>
      <c r="J251" s="34" t="s">
        <v>601</v>
      </c>
      <c r="K251" s="37" t="s">
        <v>4</v>
      </c>
      <c r="L251" s="34" t="s">
        <v>323</v>
      </c>
      <c r="M251" s="38" t="s">
        <v>661</v>
      </c>
      <c r="N251" s="36" t="n">
        <v>38</v>
      </c>
      <c r="O251" s="36" t="n">
        <v>2</v>
      </c>
      <c r="P251" s="36"/>
      <c r="Q251" s="35" t="s">
        <v>690</v>
      </c>
      <c r="R251" s="39"/>
      <c r="S251" s="36" t="n">
        <v>917</v>
      </c>
    </row>
    <row r="252" customFormat="false" ht="15" hidden="false" customHeight="false" outlineLevel="0" collapsed="false">
      <c r="D252" s="34" t="s">
        <v>46</v>
      </c>
      <c r="E252" s="35" t="s">
        <v>3</v>
      </c>
      <c r="F252" s="34" t="s">
        <v>667</v>
      </c>
      <c r="G252" s="49" t="n">
        <v>2</v>
      </c>
      <c r="H252" s="36" t="n">
        <v>33.02</v>
      </c>
      <c r="I252" s="34" t="s">
        <v>668</v>
      </c>
      <c r="J252" s="34" t="s">
        <v>601</v>
      </c>
      <c r="K252" s="37" t="s">
        <v>4</v>
      </c>
      <c r="L252" s="34" t="s">
        <v>323</v>
      </c>
      <c r="M252" s="38" t="s">
        <v>661</v>
      </c>
      <c r="N252" s="36" t="n">
        <v>42</v>
      </c>
      <c r="O252" s="36" t="n">
        <v>2</v>
      </c>
      <c r="P252" s="36"/>
      <c r="Q252" s="35" t="s">
        <v>691</v>
      </c>
      <c r="R252" s="39"/>
      <c r="S252" s="36" t="n">
        <v>1246</v>
      </c>
    </row>
    <row r="253" customFormat="false" ht="15" hidden="false" customHeight="false" outlineLevel="0" collapsed="false">
      <c r="D253" s="34" t="s">
        <v>47</v>
      </c>
      <c r="E253" s="35" t="s">
        <v>3</v>
      </c>
      <c r="F253" s="34" t="s">
        <v>667</v>
      </c>
      <c r="G253" s="49" t="n">
        <v>2</v>
      </c>
      <c r="H253" s="36" t="n">
        <v>33.02</v>
      </c>
      <c r="I253" s="34" t="s">
        <v>668</v>
      </c>
      <c r="J253" s="34" t="s">
        <v>601</v>
      </c>
      <c r="K253" s="37" t="s">
        <v>4</v>
      </c>
      <c r="L253" s="34" t="s">
        <v>323</v>
      </c>
      <c r="M253" s="38" t="s">
        <v>661</v>
      </c>
      <c r="N253" s="36" t="n">
        <v>43</v>
      </c>
      <c r="O253" s="36" t="n">
        <v>2</v>
      </c>
      <c r="P253" s="36"/>
      <c r="Q253" s="35" t="s">
        <v>692</v>
      </c>
      <c r="R253" s="39"/>
      <c r="S253" s="36" t="n">
        <v>978</v>
      </c>
    </row>
    <row r="254" customFormat="false" ht="15" hidden="false" customHeight="false" outlineLevel="0" collapsed="false">
      <c r="D254" s="34" t="s">
        <v>48</v>
      </c>
      <c r="E254" s="35" t="s">
        <v>3</v>
      </c>
      <c r="F254" s="34" t="s">
        <v>667</v>
      </c>
      <c r="G254" s="49" t="n">
        <v>2</v>
      </c>
      <c r="H254" s="36" t="n">
        <v>33.02</v>
      </c>
      <c r="I254" s="34" t="s">
        <v>668</v>
      </c>
      <c r="J254" s="34" t="s">
        <v>601</v>
      </c>
      <c r="K254" s="37" t="s">
        <v>4</v>
      </c>
      <c r="L254" s="34" t="s">
        <v>323</v>
      </c>
      <c r="M254" s="38" t="s">
        <v>661</v>
      </c>
      <c r="N254" s="36" t="n">
        <v>43</v>
      </c>
      <c r="O254" s="36" t="n">
        <v>3</v>
      </c>
      <c r="P254" s="36"/>
      <c r="Q254" s="35" t="s">
        <v>693</v>
      </c>
      <c r="R254" s="39"/>
      <c r="S254" s="36" t="n">
        <v>972</v>
      </c>
    </row>
    <row r="255" customFormat="false" ht="15" hidden="false" customHeight="false" outlineLevel="0" collapsed="false">
      <c r="D255" s="34" t="s">
        <v>49</v>
      </c>
      <c r="E255" s="35" t="s">
        <v>3</v>
      </c>
      <c r="F255" s="34" t="s">
        <v>667</v>
      </c>
      <c r="G255" s="49" t="n">
        <v>2</v>
      </c>
      <c r="H255" s="36" t="n">
        <v>33.02</v>
      </c>
      <c r="I255" s="34" t="s">
        <v>668</v>
      </c>
      <c r="J255" s="34" t="s">
        <v>601</v>
      </c>
      <c r="K255" s="37" t="s">
        <v>4</v>
      </c>
      <c r="L255" s="34" t="s">
        <v>323</v>
      </c>
      <c r="M255" s="38" t="s">
        <v>661</v>
      </c>
      <c r="N255" s="36" t="n">
        <v>43</v>
      </c>
      <c r="O255" s="36" t="n">
        <v>4</v>
      </c>
      <c r="P255" s="36"/>
      <c r="Q255" s="35" t="s">
        <v>694</v>
      </c>
      <c r="R255" s="39"/>
      <c r="S255" s="36" t="n">
        <v>926</v>
      </c>
    </row>
    <row r="256" customFormat="false" ht="15" hidden="false" customHeight="false" outlineLevel="0" collapsed="false">
      <c r="D256" s="34" t="s">
        <v>50</v>
      </c>
      <c r="E256" s="35" t="s">
        <v>3</v>
      </c>
      <c r="F256" s="34" t="s">
        <v>667</v>
      </c>
      <c r="G256" s="49" t="n">
        <v>2</v>
      </c>
      <c r="H256" s="36" t="n">
        <v>33.02</v>
      </c>
      <c r="I256" s="34" t="s">
        <v>668</v>
      </c>
      <c r="J256" s="34" t="s">
        <v>601</v>
      </c>
      <c r="K256" s="37" t="s">
        <v>4</v>
      </c>
      <c r="L256" s="34" t="s">
        <v>323</v>
      </c>
      <c r="M256" s="38" t="s">
        <v>661</v>
      </c>
      <c r="N256" s="36" t="n">
        <v>44</v>
      </c>
      <c r="O256" s="36" t="n">
        <v>2</v>
      </c>
      <c r="P256" s="36"/>
      <c r="Q256" s="35" t="s">
        <v>695</v>
      </c>
      <c r="R256" s="39"/>
      <c r="S256" s="36" t="n">
        <v>899</v>
      </c>
    </row>
    <row r="257" customFormat="false" ht="15" hidden="false" customHeight="false" outlineLevel="0" collapsed="false">
      <c r="D257" s="34" t="s">
        <v>51</v>
      </c>
      <c r="E257" s="35" t="s">
        <v>3</v>
      </c>
      <c r="F257" s="34" t="s">
        <v>667</v>
      </c>
      <c r="G257" s="49" t="n">
        <v>2</v>
      </c>
      <c r="H257" s="36" t="n">
        <v>33.02</v>
      </c>
      <c r="I257" s="34" t="s">
        <v>668</v>
      </c>
      <c r="J257" s="34" t="s">
        <v>601</v>
      </c>
      <c r="K257" s="37" t="s">
        <v>4</v>
      </c>
      <c r="L257" s="34" t="s">
        <v>323</v>
      </c>
      <c r="M257" s="38" t="s">
        <v>661</v>
      </c>
      <c r="N257" s="36" t="n">
        <v>45</v>
      </c>
      <c r="O257" s="36" t="n">
        <v>1</v>
      </c>
      <c r="P257" s="36"/>
      <c r="Q257" s="35" t="s">
        <v>696</v>
      </c>
      <c r="R257" s="39"/>
      <c r="S257" s="36" t="n">
        <v>921</v>
      </c>
    </row>
    <row r="258" customFormat="false" ht="15" hidden="false" customHeight="false" outlineLevel="0" collapsed="false">
      <c r="D258" s="34" t="s">
        <v>52</v>
      </c>
      <c r="E258" s="35" t="s">
        <v>3</v>
      </c>
      <c r="F258" s="34" t="s">
        <v>667</v>
      </c>
      <c r="G258" s="49" t="n">
        <v>2</v>
      </c>
      <c r="H258" s="36" t="n">
        <v>33.02</v>
      </c>
      <c r="I258" s="34" t="s">
        <v>668</v>
      </c>
      <c r="J258" s="34" t="s">
        <v>601</v>
      </c>
      <c r="K258" s="37" t="s">
        <v>4</v>
      </c>
      <c r="L258" s="34" t="s">
        <v>323</v>
      </c>
      <c r="M258" s="38" t="s">
        <v>661</v>
      </c>
      <c r="N258" s="36" t="n">
        <v>46</v>
      </c>
      <c r="O258" s="36" t="n">
        <v>1</v>
      </c>
      <c r="P258" s="36"/>
      <c r="Q258" s="35" t="s">
        <v>697</v>
      </c>
      <c r="R258" s="39"/>
      <c r="S258" s="36" t="n">
        <v>902</v>
      </c>
    </row>
    <row r="259" customFormat="false" ht="15" hidden="false" customHeight="false" outlineLevel="0" collapsed="false">
      <c r="D259" s="34" t="s">
        <v>53</v>
      </c>
      <c r="E259" s="35" t="s">
        <v>3</v>
      </c>
      <c r="F259" s="34" t="s">
        <v>667</v>
      </c>
      <c r="G259" s="49" t="n">
        <v>2</v>
      </c>
      <c r="H259" s="36" t="n">
        <v>33.02</v>
      </c>
      <c r="I259" s="34" t="s">
        <v>668</v>
      </c>
      <c r="J259" s="34" t="s">
        <v>601</v>
      </c>
      <c r="K259" s="37" t="s">
        <v>4</v>
      </c>
      <c r="L259" s="34" t="s">
        <v>323</v>
      </c>
      <c r="M259" s="38" t="s">
        <v>661</v>
      </c>
      <c r="N259" s="36" t="n">
        <v>46</v>
      </c>
      <c r="O259" s="36" t="n">
        <v>2</v>
      </c>
      <c r="P259" s="36"/>
      <c r="Q259" s="35" t="s">
        <v>698</v>
      </c>
      <c r="R259" s="39"/>
      <c r="S259" s="36" t="n">
        <v>935</v>
      </c>
    </row>
    <row r="260" customFormat="false" ht="15" hidden="false" customHeight="false" outlineLevel="0" collapsed="false">
      <c r="D260" s="34" t="s">
        <v>54</v>
      </c>
      <c r="E260" s="35" t="s">
        <v>3</v>
      </c>
      <c r="F260" s="34" t="s">
        <v>667</v>
      </c>
      <c r="G260" s="49" t="n">
        <v>2</v>
      </c>
      <c r="H260" s="36" t="n">
        <v>33.02</v>
      </c>
      <c r="I260" s="34" t="s">
        <v>668</v>
      </c>
      <c r="J260" s="34" t="s">
        <v>601</v>
      </c>
      <c r="K260" s="37" t="s">
        <v>4</v>
      </c>
      <c r="L260" s="34" t="s">
        <v>323</v>
      </c>
      <c r="M260" s="38" t="s">
        <v>661</v>
      </c>
      <c r="N260" s="36" t="n">
        <v>46</v>
      </c>
      <c r="O260" s="36" t="n">
        <v>3</v>
      </c>
      <c r="P260" s="36"/>
      <c r="Q260" s="35" t="s">
        <v>699</v>
      </c>
      <c r="R260" s="39"/>
      <c r="S260" s="36" t="n">
        <v>889</v>
      </c>
    </row>
    <row r="261" customFormat="false" ht="15" hidden="false" customHeight="false" outlineLevel="0" collapsed="false">
      <c r="D261" s="34" t="s">
        <v>5</v>
      </c>
      <c r="E261" s="35" t="s">
        <v>3</v>
      </c>
      <c r="F261" s="34" t="s">
        <v>700</v>
      </c>
      <c r="G261" s="49" t="n">
        <v>3</v>
      </c>
      <c r="H261" s="36" t="n">
        <v>33.03</v>
      </c>
      <c r="I261" s="34" t="s">
        <v>668</v>
      </c>
      <c r="J261" s="34" t="s">
        <v>601</v>
      </c>
      <c r="K261" s="37" t="s">
        <v>4</v>
      </c>
      <c r="L261" s="34" t="s">
        <v>323</v>
      </c>
      <c r="M261" s="38" t="s">
        <v>661</v>
      </c>
      <c r="N261" s="36" t="n">
        <v>104</v>
      </c>
      <c r="O261" s="36" t="n">
        <v>1</v>
      </c>
      <c r="P261" s="36"/>
      <c r="Q261" s="35" t="s">
        <v>701</v>
      </c>
      <c r="R261" s="39"/>
      <c r="S261" s="36" t="n">
        <v>914</v>
      </c>
    </row>
    <row r="262" customFormat="false" ht="15" hidden="false" customHeight="false" outlineLevel="0" collapsed="false">
      <c r="D262" s="34" t="s">
        <v>6</v>
      </c>
      <c r="E262" s="35" t="s">
        <v>3</v>
      </c>
      <c r="F262" s="34" t="s">
        <v>700</v>
      </c>
      <c r="G262" s="49" t="n">
        <v>3</v>
      </c>
      <c r="H262" s="36" t="n">
        <v>33.03</v>
      </c>
      <c r="I262" s="34" t="s">
        <v>668</v>
      </c>
      <c r="J262" s="34" t="s">
        <v>601</v>
      </c>
      <c r="K262" s="37" t="s">
        <v>4</v>
      </c>
      <c r="L262" s="34" t="s">
        <v>323</v>
      </c>
      <c r="M262" s="38" t="s">
        <v>661</v>
      </c>
      <c r="N262" s="36" t="n">
        <v>104</v>
      </c>
      <c r="O262" s="36" t="n">
        <v>2</v>
      </c>
      <c r="P262" s="36"/>
      <c r="Q262" s="35" t="s">
        <v>702</v>
      </c>
      <c r="R262" s="39"/>
      <c r="S262" s="36" t="n">
        <v>900</v>
      </c>
    </row>
    <row r="263" customFormat="false" ht="15" hidden="false" customHeight="false" outlineLevel="0" collapsed="false">
      <c r="D263" s="34" t="s">
        <v>7</v>
      </c>
      <c r="E263" s="35" t="s">
        <v>3</v>
      </c>
      <c r="F263" s="34" t="s">
        <v>700</v>
      </c>
      <c r="G263" s="49" t="n">
        <v>3</v>
      </c>
      <c r="H263" s="36" t="n">
        <v>33.03</v>
      </c>
      <c r="I263" s="34" t="s">
        <v>668</v>
      </c>
      <c r="J263" s="34" t="s">
        <v>601</v>
      </c>
      <c r="K263" s="37" t="s">
        <v>4</v>
      </c>
      <c r="L263" s="34" t="s">
        <v>323</v>
      </c>
      <c r="M263" s="38" t="s">
        <v>661</v>
      </c>
      <c r="N263" s="36" t="n">
        <v>104</v>
      </c>
      <c r="O263" s="36" t="n">
        <v>3</v>
      </c>
      <c r="P263" s="36"/>
      <c r="Q263" s="35" t="s">
        <v>703</v>
      </c>
      <c r="R263" s="39"/>
      <c r="S263" s="36" t="n">
        <v>684</v>
      </c>
    </row>
    <row r="264" customFormat="false" ht="15" hidden="false" customHeight="false" outlineLevel="0" collapsed="false">
      <c r="D264" s="34" t="s">
        <v>8</v>
      </c>
      <c r="E264" s="35" t="s">
        <v>3</v>
      </c>
      <c r="F264" s="34" t="s">
        <v>700</v>
      </c>
      <c r="G264" s="49" t="n">
        <v>3</v>
      </c>
      <c r="H264" s="36" t="n">
        <v>33.03</v>
      </c>
      <c r="I264" s="34" t="s">
        <v>668</v>
      </c>
      <c r="J264" s="34" t="s">
        <v>601</v>
      </c>
      <c r="K264" s="37" t="s">
        <v>4</v>
      </c>
      <c r="L264" s="34" t="s">
        <v>323</v>
      </c>
      <c r="M264" s="38" t="s">
        <v>661</v>
      </c>
      <c r="N264" s="36" t="n">
        <v>104</v>
      </c>
      <c r="O264" s="36" t="n">
        <v>4</v>
      </c>
      <c r="P264" s="36"/>
      <c r="Q264" s="35" t="s">
        <v>704</v>
      </c>
      <c r="R264" s="39"/>
      <c r="S264" s="36" t="n">
        <v>952</v>
      </c>
    </row>
    <row r="265" customFormat="false" ht="15" hidden="false" customHeight="false" outlineLevel="0" collapsed="false">
      <c r="D265" s="34" t="s">
        <v>9</v>
      </c>
      <c r="E265" s="35" t="s">
        <v>3</v>
      </c>
      <c r="F265" s="34" t="s">
        <v>700</v>
      </c>
      <c r="G265" s="49" t="n">
        <v>3</v>
      </c>
      <c r="H265" s="36" t="n">
        <v>33.03</v>
      </c>
      <c r="I265" s="34" t="s">
        <v>668</v>
      </c>
      <c r="J265" s="34" t="s">
        <v>601</v>
      </c>
      <c r="K265" s="37" t="s">
        <v>4</v>
      </c>
      <c r="L265" s="34" t="s">
        <v>323</v>
      </c>
      <c r="M265" s="38" t="s">
        <v>661</v>
      </c>
      <c r="N265" s="36" t="n">
        <v>104</v>
      </c>
      <c r="O265" s="36" t="n">
        <v>5</v>
      </c>
      <c r="P265" s="36"/>
      <c r="Q265" s="35" t="s">
        <v>705</v>
      </c>
      <c r="R265" s="39"/>
      <c r="S265" s="36" t="n">
        <v>904</v>
      </c>
    </row>
    <row r="266" customFormat="false" ht="15" hidden="false" customHeight="false" outlineLevel="0" collapsed="false">
      <c r="D266" s="34" t="s">
        <v>10</v>
      </c>
      <c r="E266" s="35" t="s">
        <v>3</v>
      </c>
      <c r="F266" s="34" t="s">
        <v>700</v>
      </c>
      <c r="G266" s="49" t="n">
        <v>3</v>
      </c>
      <c r="H266" s="36" t="n">
        <v>33.03</v>
      </c>
      <c r="I266" s="34" t="s">
        <v>668</v>
      </c>
      <c r="J266" s="34" t="s">
        <v>601</v>
      </c>
      <c r="K266" s="37" t="s">
        <v>4</v>
      </c>
      <c r="L266" s="34" t="s">
        <v>323</v>
      </c>
      <c r="M266" s="38" t="s">
        <v>661</v>
      </c>
      <c r="N266" s="36" t="n">
        <v>107</v>
      </c>
      <c r="O266" s="36" t="n">
        <v>2</v>
      </c>
      <c r="P266" s="36"/>
      <c r="Q266" s="35" t="s">
        <v>706</v>
      </c>
      <c r="R266" s="39"/>
      <c r="S266" s="36" t="n">
        <v>923</v>
      </c>
    </row>
    <row r="267" customFormat="false" ht="15" hidden="false" customHeight="false" outlineLevel="0" collapsed="false">
      <c r="D267" s="34" t="s">
        <v>11</v>
      </c>
      <c r="E267" s="35" t="s">
        <v>3</v>
      </c>
      <c r="F267" s="34" t="s">
        <v>700</v>
      </c>
      <c r="G267" s="49" t="n">
        <v>3</v>
      </c>
      <c r="H267" s="36" t="n">
        <v>33.03</v>
      </c>
      <c r="I267" s="34" t="s">
        <v>668</v>
      </c>
      <c r="J267" s="34" t="s">
        <v>601</v>
      </c>
      <c r="K267" s="37" t="s">
        <v>4</v>
      </c>
      <c r="L267" s="34" t="s">
        <v>323</v>
      </c>
      <c r="M267" s="38" t="s">
        <v>661</v>
      </c>
      <c r="N267" s="36" t="n">
        <v>109</v>
      </c>
      <c r="O267" s="36" t="n">
        <v>2</v>
      </c>
      <c r="P267" s="36"/>
      <c r="Q267" s="35" t="s">
        <v>707</v>
      </c>
      <c r="R267" s="39"/>
      <c r="S267" s="36" t="n">
        <v>1266</v>
      </c>
    </row>
    <row r="268" customFormat="false" ht="15" hidden="false" customHeight="false" outlineLevel="0" collapsed="false">
      <c r="D268" s="34" t="s">
        <v>12</v>
      </c>
      <c r="E268" s="35" t="s">
        <v>3</v>
      </c>
      <c r="F268" s="34" t="s">
        <v>700</v>
      </c>
      <c r="G268" s="49" t="n">
        <v>3</v>
      </c>
      <c r="H268" s="36" t="n">
        <v>33.03</v>
      </c>
      <c r="I268" s="34" t="s">
        <v>668</v>
      </c>
      <c r="J268" s="34" t="s">
        <v>601</v>
      </c>
      <c r="K268" s="37" t="s">
        <v>4</v>
      </c>
      <c r="L268" s="34" t="s">
        <v>323</v>
      </c>
      <c r="M268" s="38" t="s">
        <v>661</v>
      </c>
      <c r="N268" s="36" t="n">
        <v>113</v>
      </c>
      <c r="O268" s="36" t="n">
        <v>1</v>
      </c>
      <c r="P268" s="36"/>
      <c r="Q268" s="35" t="s">
        <v>708</v>
      </c>
      <c r="R268" s="39"/>
      <c r="S268" s="36" t="n">
        <v>922</v>
      </c>
    </row>
    <row r="269" customFormat="false" ht="15" hidden="false" customHeight="false" outlineLevel="0" collapsed="false">
      <c r="D269" s="34" t="s">
        <v>13</v>
      </c>
      <c r="E269" s="35" t="s">
        <v>3</v>
      </c>
      <c r="F269" s="34" t="s">
        <v>700</v>
      </c>
      <c r="G269" s="49" t="n">
        <v>3</v>
      </c>
      <c r="H269" s="36" t="n">
        <v>33.03</v>
      </c>
      <c r="I269" s="34" t="s">
        <v>668</v>
      </c>
      <c r="J269" s="34" t="s">
        <v>601</v>
      </c>
      <c r="K269" s="37" t="s">
        <v>4</v>
      </c>
      <c r="L269" s="34" t="s">
        <v>323</v>
      </c>
      <c r="M269" s="38" t="s">
        <v>661</v>
      </c>
      <c r="N269" s="36" t="n">
        <v>114</v>
      </c>
      <c r="O269" s="36" t="n">
        <v>1</v>
      </c>
      <c r="P269" s="36"/>
      <c r="Q269" s="35" t="s">
        <v>709</v>
      </c>
      <c r="R269" s="39"/>
      <c r="S269" s="36" t="n">
        <v>928</v>
      </c>
    </row>
    <row r="270" customFormat="false" ht="15" hidden="false" customHeight="false" outlineLevel="0" collapsed="false">
      <c r="D270" s="34" t="s">
        <v>14</v>
      </c>
      <c r="E270" s="35" t="s">
        <v>3</v>
      </c>
      <c r="F270" s="34" t="s">
        <v>700</v>
      </c>
      <c r="G270" s="49" t="n">
        <v>3</v>
      </c>
      <c r="H270" s="36" t="n">
        <v>33.03</v>
      </c>
      <c r="I270" s="34" t="s">
        <v>668</v>
      </c>
      <c r="J270" s="34" t="s">
        <v>601</v>
      </c>
      <c r="K270" s="37" t="s">
        <v>4</v>
      </c>
      <c r="L270" s="34" t="s">
        <v>323</v>
      </c>
      <c r="M270" s="38" t="s">
        <v>661</v>
      </c>
      <c r="N270" s="36" t="n">
        <v>114</v>
      </c>
      <c r="O270" s="36" t="n">
        <v>2</v>
      </c>
      <c r="P270" s="36"/>
      <c r="Q270" s="35" t="s">
        <v>710</v>
      </c>
      <c r="R270" s="39"/>
      <c r="S270" s="36" t="n">
        <v>895</v>
      </c>
    </row>
    <row r="271" customFormat="false" ht="15" hidden="false" customHeight="false" outlineLevel="0" collapsed="false">
      <c r="D271" s="34" t="s">
        <v>15</v>
      </c>
      <c r="E271" s="35" t="s">
        <v>3</v>
      </c>
      <c r="F271" s="34" t="s">
        <v>700</v>
      </c>
      <c r="G271" s="49" t="n">
        <v>3</v>
      </c>
      <c r="H271" s="36" t="n">
        <v>33.03</v>
      </c>
      <c r="I271" s="34" t="s">
        <v>668</v>
      </c>
      <c r="J271" s="34" t="s">
        <v>601</v>
      </c>
      <c r="K271" s="37" t="s">
        <v>4</v>
      </c>
      <c r="L271" s="34" t="s">
        <v>323</v>
      </c>
      <c r="M271" s="38" t="s">
        <v>661</v>
      </c>
      <c r="N271" s="36" t="n">
        <v>114</v>
      </c>
      <c r="O271" s="36" t="n">
        <v>3</v>
      </c>
      <c r="P271" s="36"/>
      <c r="Q271" s="35" t="s">
        <v>711</v>
      </c>
      <c r="R271" s="39"/>
      <c r="S271" s="36" t="n">
        <v>943</v>
      </c>
    </row>
    <row r="272" customFormat="false" ht="15" hidden="false" customHeight="false" outlineLevel="0" collapsed="false">
      <c r="D272" s="34" t="s">
        <v>16</v>
      </c>
      <c r="E272" s="35" t="s">
        <v>3</v>
      </c>
      <c r="F272" s="34" t="s">
        <v>700</v>
      </c>
      <c r="G272" s="49" t="n">
        <v>3</v>
      </c>
      <c r="H272" s="36" t="n">
        <v>33.03</v>
      </c>
      <c r="I272" s="34" t="s">
        <v>668</v>
      </c>
      <c r="J272" s="34" t="s">
        <v>601</v>
      </c>
      <c r="K272" s="37" t="s">
        <v>4</v>
      </c>
      <c r="L272" s="34" t="s">
        <v>323</v>
      </c>
      <c r="M272" s="38" t="s">
        <v>661</v>
      </c>
      <c r="N272" s="36" t="n">
        <v>114</v>
      </c>
      <c r="O272" s="36" t="n">
        <v>4</v>
      </c>
      <c r="P272" s="36"/>
      <c r="Q272" s="35" t="s">
        <v>712</v>
      </c>
      <c r="R272" s="39"/>
      <c r="S272" s="36" t="n">
        <v>942</v>
      </c>
    </row>
    <row r="273" customFormat="false" ht="15" hidden="false" customHeight="false" outlineLevel="0" collapsed="false">
      <c r="D273" s="34" t="s">
        <v>17</v>
      </c>
      <c r="E273" s="35" t="s">
        <v>3</v>
      </c>
      <c r="F273" s="34" t="s">
        <v>700</v>
      </c>
      <c r="G273" s="49" t="n">
        <v>3</v>
      </c>
      <c r="H273" s="36" t="n">
        <v>33.03</v>
      </c>
      <c r="I273" s="34" t="s">
        <v>668</v>
      </c>
      <c r="J273" s="34" t="s">
        <v>601</v>
      </c>
      <c r="K273" s="37" t="s">
        <v>4</v>
      </c>
      <c r="L273" s="34" t="s">
        <v>323</v>
      </c>
      <c r="M273" s="38" t="s">
        <v>661</v>
      </c>
      <c r="N273" s="36" t="n">
        <v>115</v>
      </c>
      <c r="O273" s="36" t="n">
        <v>1</v>
      </c>
      <c r="P273" s="36"/>
      <c r="Q273" s="35" t="s">
        <v>713</v>
      </c>
      <c r="R273" s="39"/>
      <c r="S273" s="36" t="n">
        <v>847</v>
      </c>
    </row>
    <row r="274" customFormat="false" ht="15" hidden="false" customHeight="false" outlineLevel="0" collapsed="false">
      <c r="D274" s="34" t="s">
        <v>18</v>
      </c>
      <c r="E274" s="35" t="s">
        <v>3</v>
      </c>
      <c r="F274" s="34" t="s">
        <v>700</v>
      </c>
      <c r="G274" s="49" t="n">
        <v>3</v>
      </c>
      <c r="H274" s="36" t="n">
        <v>33.03</v>
      </c>
      <c r="I274" s="34" t="s">
        <v>668</v>
      </c>
      <c r="J274" s="34" t="s">
        <v>601</v>
      </c>
      <c r="K274" s="37" t="s">
        <v>4</v>
      </c>
      <c r="L274" s="34" t="s">
        <v>323</v>
      </c>
      <c r="M274" s="38" t="s">
        <v>661</v>
      </c>
      <c r="N274" s="36" t="n">
        <v>117</v>
      </c>
      <c r="O274" s="36" t="n">
        <v>2</v>
      </c>
      <c r="P274" s="36"/>
      <c r="Q274" s="35" t="s">
        <v>714</v>
      </c>
      <c r="R274" s="39"/>
      <c r="S274" s="36" t="n">
        <v>947</v>
      </c>
    </row>
    <row r="275" customFormat="false" ht="15" hidden="false" customHeight="false" outlineLevel="0" collapsed="false">
      <c r="D275" s="34" t="s">
        <v>19</v>
      </c>
      <c r="E275" s="35" t="s">
        <v>3</v>
      </c>
      <c r="F275" s="34" t="s">
        <v>700</v>
      </c>
      <c r="G275" s="49" t="n">
        <v>3</v>
      </c>
      <c r="H275" s="36" t="n">
        <v>33.03</v>
      </c>
      <c r="I275" s="34" t="s">
        <v>668</v>
      </c>
      <c r="J275" s="34" t="s">
        <v>601</v>
      </c>
      <c r="K275" s="37" t="s">
        <v>4</v>
      </c>
      <c r="L275" s="34" t="s">
        <v>323</v>
      </c>
      <c r="M275" s="38" t="s">
        <v>661</v>
      </c>
      <c r="N275" s="36" t="n">
        <v>117</v>
      </c>
      <c r="O275" s="36" t="n">
        <v>3</v>
      </c>
      <c r="P275" s="36"/>
      <c r="Q275" s="35" t="s">
        <v>715</v>
      </c>
      <c r="R275" s="39"/>
      <c r="S275" s="36" t="n">
        <v>842</v>
      </c>
    </row>
    <row r="276" customFormat="false" ht="15" hidden="false" customHeight="false" outlineLevel="0" collapsed="false">
      <c r="D276" s="34" t="s">
        <v>59</v>
      </c>
      <c r="E276" s="0" t="s">
        <v>3</v>
      </c>
      <c r="F276" s="34" t="s">
        <v>659</v>
      </c>
      <c r="G276" s="40" t="n">
        <v>1</v>
      </c>
      <c r="H276" s="36" t="n">
        <v>33.01</v>
      </c>
      <c r="I276" s="34" t="s">
        <v>660</v>
      </c>
      <c r="J276" s="34" t="s">
        <v>601</v>
      </c>
      <c r="K276" s="2" t="s">
        <v>56</v>
      </c>
      <c r="L276" s="34" t="s">
        <v>323</v>
      </c>
      <c r="M276" s="42" t="s">
        <v>716</v>
      </c>
      <c r="N276" s="40" t="n">
        <v>11</v>
      </c>
      <c r="O276" s="40" t="n">
        <v>1</v>
      </c>
      <c r="P276" s="40"/>
      <c r="Q276" s="40"/>
      <c r="R276" s="41"/>
      <c r="S276" s="40" t="n">
        <v>243</v>
      </c>
    </row>
    <row r="277" customFormat="false" ht="15" hidden="false" customHeight="false" outlineLevel="0" collapsed="false">
      <c r="D277" s="34" t="s">
        <v>61</v>
      </c>
      <c r="E277" s="0" t="s">
        <v>3</v>
      </c>
      <c r="F277" s="34" t="s">
        <v>659</v>
      </c>
      <c r="G277" s="40" t="n">
        <v>1</v>
      </c>
      <c r="H277" s="36" t="n">
        <v>33.01</v>
      </c>
      <c r="I277" s="34" t="s">
        <v>660</v>
      </c>
      <c r="J277" s="34" t="s">
        <v>601</v>
      </c>
      <c r="K277" s="2" t="s">
        <v>56</v>
      </c>
      <c r="L277" s="34" t="s">
        <v>323</v>
      </c>
      <c r="M277" s="42" t="s">
        <v>716</v>
      </c>
      <c r="N277" s="40" t="n">
        <v>12</v>
      </c>
      <c r="O277" s="40" t="n">
        <v>1</v>
      </c>
      <c r="P277" s="40"/>
      <c r="Q277" s="40"/>
      <c r="R277" s="41"/>
      <c r="S277" s="40" t="n">
        <v>323</v>
      </c>
    </row>
    <row r="278" customFormat="false" ht="15" hidden="false" customHeight="false" outlineLevel="0" collapsed="false">
      <c r="D278" s="34" t="s">
        <v>62</v>
      </c>
      <c r="E278" s="35" t="s">
        <v>3</v>
      </c>
      <c r="F278" s="34" t="s">
        <v>659</v>
      </c>
      <c r="G278" s="36" t="n">
        <v>1</v>
      </c>
      <c r="H278" s="36" t="n">
        <v>33.01</v>
      </c>
      <c r="I278" s="34" t="s">
        <v>660</v>
      </c>
      <c r="J278" s="34" t="s">
        <v>601</v>
      </c>
      <c r="K278" s="37" t="s">
        <v>56</v>
      </c>
      <c r="L278" s="34" t="s">
        <v>323</v>
      </c>
      <c r="M278" s="38" t="s">
        <v>716</v>
      </c>
      <c r="N278" s="36" t="n">
        <v>17</v>
      </c>
      <c r="O278" s="36" t="n">
        <v>1</v>
      </c>
      <c r="P278" s="36"/>
      <c r="Q278" s="36"/>
      <c r="R278" s="39"/>
      <c r="S278" s="36" t="n">
        <v>275</v>
      </c>
    </row>
    <row r="279" customFormat="false" ht="15" hidden="false" customHeight="false" outlineLevel="0" collapsed="false">
      <c r="D279" s="34" t="s">
        <v>63</v>
      </c>
      <c r="E279" s="0" t="s">
        <v>3</v>
      </c>
      <c r="F279" s="34" t="s">
        <v>659</v>
      </c>
      <c r="G279" s="40" t="n">
        <v>1</v>
      </c>
      <c r="H279" s="36" t="n">
        <v>33.01</v>
      </c>
      <c r="I279" s="34" t="s">
        <v>660</v>
      </c>
      <c r="J279" s="34" t="s">
        <v>601</v>
      </c>
      <c r="K279" s="2" t="s">
        <v>56</v>
      </c>
      <c r="L279" s="34" t="s">
        <v>323</v>
      </c>
      <c r="M279" s="42" t="s">
        <v>716</v>
      </c>
      <c r="N279" s="40" t="n">
        <v>18</v>
      </c>
      <c r="O279" s="40" t="n">
        <v>1</v>
      </c>
      <c r="P279" s="40"/>
      <c r="Q279" s="40"/>
      <c r="R279" s="41"/>
      <c r="S279" s="40" t="n">
        <v>282</v>
      </c>
    </row>
    <row r="280" customFormat="false" ht="15" hidden="false" customHeight="false" outlineLevel="0" collapsed="false">
      <c r="D280" s="34" t="s">
        <v>64</v>
      </c>
      <c r="E280" s="0" t="s">
        <v>3</v>
      </c>
      <c r="F280" s="34" t="s">
        <v>659</v>
      </c>
      <c r="G280" s="40" t="n">
        <v>1</v>
      </c>
      <c r="H280" s="36" t="n">
        <v>33.01</v>
      </c>
      <c r="I280" s="34" t="s">
        <v>660</v>
      </c>
      <c r="J280" s="34" t="s">
        <v>601</v>
      </c>
      <c r="K280" s="2" t="s">
        <v>56</v>
      </c>
      <c r="L280" s="34" t="s">
        <v>323</v>
      </c>
      <c r="M280" s="42" t="s">
        <v>716</v>
      </c>
      <c r="N280" s="40" t="n">
        <v>20</v>
      </c>
      <c r="O280" s="40" t="n">
        <v>1</v>
      </c>
      <c r="P280" s="40"/>
      <c r="Q280" s="40"/>
      <c r="R280" s="41"/>
      <c r="S280" s="40" t="n">
        <v>167</v>
      </c>
    </row>
    <row r="281" customFormat="false" ht="15" hidden="false" customHeight="false" outlineLevel="0" collapsed="false">
      <c r="D281" s="34" t="s">
        <v>65</v>
      </c>
      <c r="E281" s="0" t="s">
        <v>3</v>
      </c>
      <c r="F281" s="34" t="s">
        <v>667</v>
      </c>
      <c r="G281" s="40" t="n">
        <v>2</v>
      </c>
      <c r="H281" s="36" t="n">
        <v>33.02</v>
      </c>
      <c r="I281" s="34" t="s">
        <v>668</v>
      </c>
      <c r="J281" s="34" t="s">
        <v>601</v>
      </c>
      <c r="K281" s="2" t="s">
        <v>56</v>
      </c>
      <c r="L281" s="34" t="s">
        <v>323</v>
      </c>
      <c r="M281" s="42" t="s">
        <v>716</v>
      </c>
      <c r="N281" s="40" t="n">
        <v>26</v>
      </c>
      <c r="O281" s="40" t="n">
        <v>1</v>
      </c>
      <c r="P281" s="40"/>
      <c r="Q281" s="40"/>
      <c r="R281" s="41"/>
      <c r="S281" s="40" t="n">
        <v>326</v>
      </c>
    </row>
    <row r="282" customFormat="false" ht="15" hidden="false" customHeight="false" outlineLevel="0" collapsed="false">
      <c r="D282" s="34" t="s">
        <v>66</v>
      </c>
      <c r="E282" s="0" t="s">
        <v>3</v>
      </c>
      <c r="F282" s="34" t="s">
        <v>667</v>
      </c>
      <c r="G282" s="40" t="n">
        <v>2</v>
      </c>
      <c r="H282" s="36" t="n">
        <v>33.02</v>
      </c>
      <c r="I282" s="34" t="s">
        <v>668</v>
      </c>
      <c r="J282" s="34" t="s">
        <v>601</v>
      </c>
      <c r="K282" s="2" t="s">
        <v>56</v>
      </c>
      <c r="L282" s="34" t="s">
        <v>323</v>
      </c>
      <c r="M282" s="42" t="s">
        <v>716</v>
      </c>
      <c r="N282" s="40" t="n">
        <v>27</v>
      </c>
      <c r="O282" s="40" t="n">
        <v>1</v>
      </c>
      <c r="P282" s="40"/>
      <c r="Q282" s="40"/>
      <c r="R282" s="41"/>
      <c r="S282" s="40" t="n">
        <v>333</v>
      </c>
    </row>
    <row r="283" customFormat="false" ht="15" hidden="false" customHeight="false" outlineLevel="0" collapsed="false">
      <c r="D283" s="34" t="s">
        <v>67</v>
      </c>
      <c r="E283" s="0" t="s">
        <v>3</v>
      </c>
      <c r="F283" s="34" t="s">
        <v>667</v>
      </c>
      <c r="G283" s="40" t="n">
        <v>2</v>
      </c>
      <c r="H283" s="36" t="n">
        <v>33.02</v>
      </c>
      <c r="I283" s="34" t="s">
        <v>668</v>
      </c>
      <c r="J283" s="34" t="s">
        <v>601</v>
      </c>
      <c r="K283" s="2" t="s">
        <v>56</v>
      </c>
      <c r="L283" s="34" t="s">
        <v>323</v>
      </c>
      <c r="M283" s="42" t="s">
        <v>716</v>
      </c>
      <c r="N283" s="40" t="n">
        <v>28</v>
      </c>
      <c r="O283" s="40" t="n">
        <v>1</v>
      </c>
      <c r="P283" s="40"/>
      <c r="Q283" s="40"/>
      <c r="R283" s="41"/>
      <c r="S283" s="40" t="n">
        <v>277</v>
      </c>
    </row>
    <row r="284" customFormat="false" ht="15" hidden="false" customHeight="false" outlineLevel="0" collapsed="false">
      <c r="D284" s="34" t="s">
        <v>68</v>
      </c>
      <c r="E284" s="0" t="s">
        <v>3</v>
      </c>
      <c r="F284" s="34" t="s">
        <v>667</v>
      </c>
      <c r="G284" s="40" t="n">
        <v>2</v>
      </c>
      <c r="H284" s="36" t="n">
        <v>33.02</v>
      </c>
      <c r="I284" s="34" t="s">
        <v>668</v>
      </c>
      <c r="J284" s="34" t="s">
        <v>601</v>
      </c>
      <c r="K284" s="2" t="s">
        <v>56</v>
      </c>
      <c r="L284" s="34" t="s">
        <v>323</v>
      </c>
      <c r="M284" s="42" t="s">
        <v>716</v>
      </c>
      <c r="N284" s="40" t="n">
        <v>30</v>
      </c>
      <c r="O284" s="40" t="n">
        <v>1</v>
      </c>
      <c r="P284" s="40"/>
      <c r="Q284" s="40"/>
      <c r="R284" s="41"/>
      <c r="S284" s="40" t="n">
        <v>284</v>
      </c>
    </row>
    <row r="285" customFormat="false" ht="15" hidden="false" customHeight="false" outlineLevel="0" collapsed="false">
      <c r="D285" s="34" t="s">
        <v>69</v>
      </c>
      <c r="E285" s="0" t="s">
        <v>3</v>
      </c>
      <c r="F285" s="34" t="s">
        <v>667</v>
      </c>
      <c r="G285" s="40" t="n">
        <v>2</v>
      </c>
      <c r="H285" s="36" t="n">
        <v>33.02</v>
      </c>
      <c r="I285" s="34" t="s">
        <v>668</v>
      </c>
      <c r="J285" s="34" t="s">
        <v>601</v>
      </c>
      <c r="K285" s="2" t="s">
        <v>56</v>
      </c>
      <c r="L285" s="34" t="s">
        <v>323</v>
      </c>
      <c r="M285" s="42" t="s">
        <v>716</v>
      </c>
      <c r="N285" s="40" t="n">
        <v>32</v>
      </c>
      <c r="O285" s="40" t="n">
        <v>1</v>
      </c>
      <c r="P285" s="40"/>
      <c r="Q285" s="40"/>
      <c r="R285" s="41"/>
      <c r="S285" s="40" t="n">
        <v>247</v>
      </c>
    </row>
    <row r="286" customFormat="false" ht="15" hidden="false" customHeight="false" outlineLevel="0" collapsed="false">
      <c r="D286" s="34" t="s">
        <v>70</v>
      </c>
      <c r="E286" s="0" t="s">
        <v>3</v>
      </c>
      <c r="F286" s="34" t="s">
        <v>667</v>
      </c>
      <c r="G286" s="40" t="n">
        <v>2</v>
      </c>
      <c r="H286" s="36" t="n">
        <v>33.02</v>
      </c>
      <c r="I286" s="34" t="s">
        <v>668</v>
      </c>
      <c r="J286" s="34" t="s">
        <v>601</v>
      </c>
      <c r="K286" s="2" t="s">
        <v>56</v>
      </c>
      <c r="L286" s="34" t="s">
        <v>323</v>
      </c>
      <c r="M286" s="42" t="s">
        <v>716</v>
      </c>
      <c r="N286" s="40" t="n">
        <v>35</v>
      </c>
      <c r="O286" s="40" t="n">
        <v>1</v>
      </c>
      <c r="P286" s="40"/>
      <c r="Q286" s="40"/>
      <c r="R286" s="41"/>
      <c r="S286" s="40" t="n">
        <v>264</v>
      </c>
    </row>
    <row r="287" customFormat="false" ht="15" hidden="false" customHeight="false" outlineLevel="0" collapsed="false">
      <c r="D287" s="34" t="s">
        <v>71</v>
      </c>
      <c r="E287" s="0" t="s">
        <v>3</v>
      </c>
      <c r="F287" s="34" t="s">
        <v>667</v>
      </c>
      <c r="G287" s="40" t="n">
        <v>2</v>
      </c>
      <c r="H287" s="36" t="n">
        <v>33.02</v>
      </c>
      <c r="I287" s="34" t="s">
        <v>668</v>
      </c>
      <c r="J287" s="34" t="s">
        <v>601</v>
      </c>
      <c r="K287" s="2" t="s">
        <v>56</v>
      </c>
      <c r="L287" s="34" t="s">
        <v>323</v>
      </c>
      <c r="M287" s="42" t="s">
        <v>716</v>
      </c>
      <c r="N287" s="40" t="n">
        <v>37</v>
      </c>
      <c r="O287" s="40" t="n">
        <v>1</v>
      </c>
      <c r="P287" s="40"/>
      <c r="Q287" s="40"/>
      <c r="R287" s="41"/>
      <c r="S287" s="40" t="n">
        <v>301</v>
      </c>
    </row>
    <row r="288" customFormat="false" ht="15" hidden="false" customHeight="false" outlineLevel="0" collapsed="false">
      <c r="D288" s="34" t="s">
        <v>72</v>
      </c>
      <c r="E288" s="0" t="s">
        <v>3</v>
      </c>
      <c r="F288" s="34" t="s">
        <v>667</v>
      </c>
      <c r="G288" s="40" t="n">
        <v>2</v>
      </c>
      <c r="H288" s="36" t="n">
        <v>33.02</v>
      </c>
      <c r="I288" s="34" t="s">
        <v>668</v>
      </c>
      <c r="J288" s="34" t="s">
        <v>601</v>
      </c>
      <c r="K288" s="2" t="s">
        <v>56</v>
      </c>
      <c r="L288" s="34" t="s">
        <v>323</v>
      </c>
      <c r="M288" s="42" t="s">
        <v>716</v>
      </c>
      <c r="N288" s="40" t="n">
        <v>38</v>
      </c>
      <c r="O288" s="40" t="n">
        <v>1</v>
      </c>
      <c r="P288" s="40"/>
      <c r="Q288" s="40"/>
      <c r="R288" s="41"/>
      <c r="S288" s="40" t="n">
        <v>122</v>
      </c>
    </row>
    <row r="289" customFormat="false" ht="15" hidden="false" customHeight="false" outlineLevel="0" collapsed="false">
      <c r="D289" s="34" t="s">
        <v>73</v>
      </c>
      <c r="E289" s="0" t="s">
        <v>3</v>
      </c>
      <c r="F289" s="34" t="s">
        <v>667</v>
      </c>
      <c r="G289" s="40" t="n">
        <v>2</v>
      </c>
      <c r="H289" s="36" t="n">
        <v>33.02</v>
      </c>
      <c r="I289" s="34" t="s">
        <v>668</v>
      </c>
      <c r="J289" s="34" t="s">
        <v>601</v>
      </c>
      <c r="K289" s="2" t="s">
        <v>56</v>
      </c>
      <c r="L289" s="34" t="s">
        <v>323</v>
      </c>
      <c r="M289" s="42" t="s">
        <v>716</v>
      </c>
      <c r="N289" s="40" t="n">
        <v>42</v>
      </c>
      <c r="O289" s="40" t="n">
        <v>1</v>
      </c>
      <c r="P289" s="40"/>
      <c r="Q289" s="40"/>
      <c r="R289" s="41"/>
      <c r="S289" s="40" t="n">
        <v>305</v>
      </c>
    </row>
    <row r="290" customFormat="false" ht="15" hidden="false" customHeight="false" outlineLevel="0" collapsed="false">
      <c r="D290" s="34" t="s">
        <v>74</v>
      </c>
      <c r="E290" s="0" t="s">
        <v>3</v>
      </c>
      <c r="F290" s="34" t="s">
        <v>667</v>
      </c>
      <c r="G290" s="40" t="n">
        <v>2</v>
      </c>
      <c r="H290" s="36" t="n">
        <v>33.02</v>
      </c>
      <c r="I290" s="34" t="s">
        <v>668</v>
      </c>
      <c r="J290" s="34" t="s">
        <v>601</v>
      </c>
      <c r="K290" s="2" t="s">
        <v>56</v>
      </c>
      <c r="L290" s="34" t="s">
        <v>323</v>
      </c>
      <c r="M290" s="42" t="s">
        <v>716</v>
      </c>
      <c r="N290" s="40" t="n">
        <v>43</v>
      </c>
      <c r="O290" s="40" t="n">
        <v>1</v>
      </c>
      <c r="P290" s="40"/>
      <c r="Q290" s="40"/>
      <c r="R290" s="41"/>
      <c r="S290" s="40" t="n">
        <v>178</v>
      </c>
    </row>
    <row r="291" customFormat="false" ht="15" hidden="false" customHeight="false" outlineLevel="0" collapsed="false">
      <c r="D291" s="34" t="s">
        <v>75</v>
      </c>
      <c r="E291" s="0" t="s">
        <v>3</v>
      </c>
      <c r="F291" s="34" t="s">
        <v>667</v>
      </c>
      <c r="G291" s="40" t="n">
        <v>2</v>
      </c>
      <c r="H291" s="36" t="n">
        <v>33.02</v>
      </c>
      <c r="I291" s="34" t="s">
        <v>668</v>
      </c>
      <c r="J291" s="34" t="s">
        <v>601</v>
      </c>
      <c r="K291" s="2" t="s">
        <v>56</v>
      </c>
      <c r="L291" s="34" t="s">
        <v>323</v>
      </c>
      <c r="M291" s="42" t="s">
        <v>716</v>
      </c>
      <c r="N291" s="40" t="n">
        <v>44</v>
      </c>
      <c r="O291" s="40" t="n">
        <v>1</v>
      </c>
      <c r="P291" s="40"/>
      <c r="Q291" s="40"/>
      <c r="R291" s="41"/>
      <c r="S291" s="40" t="n">
        <v>263</v>
      </c>
    </row>
    <row r="292" customFormat="false" ht="15" hidden="false" customHeight="false" outlineLevel="0" collapsed="false">
      <c r="D292" s="34" t="s">
        <v>76</v>
      </c>
      <c r="E292" s="0" t="s">
        <v>3</v>
      </c>
      <c r="F292" s="34" t="s">
        <v>700</v>
      </c>
      <c r="G292" s="40" t="n">
        <v>3</v>
      </c>
      <c r="H292" s="36" t="n">
        <v>33.03</v>
      </c>
      <c r="I292" s="34" t="s">
        <v>668</v>
      </c>
      <c r="J292" s="34" t="s">
        <v>601</v>
      </c>
      <c r="K292" s="2" t="s">
        <v>56</v>
      </c>
      <c r="L292" s="34" t="s">
        <v>323</v>
      </c>
      <c r="M292" s="42" t="s">
        <v>716</v>
      </c>
      <c r="N292" s="40" t="n">
        <v>99</v>
      </c>
      <c r="O292" s="40" t="n">
        <v>1</v>
      </c>
      <c r="P292" s="40"/>
      <c r="Q292" s="40"/>
      <c r="R292" s="41"/>
      <c r="S292" s="40" t="n">
        <v>300</v>
      </c>
    </row>
    <row r="293" customFormat="false" ht="15" hidden="false" customHeight="false" outlineLevel="0" collapsed="false">
      <c r="D293" s="34" t="s">
        <v>57</v>
      </c>
      <c r="E293" s="0" t="s">
        <v>3</v>
      </c>
      <c r="F293" s="34" t="s">
        <v>700</v>
      </c>
      <c r="G293" s="40" t="n">
        <v>3</v>
      </c>
      <c r="H293" s="36" t="n">
        <v>33.03</v>
      </c>
      <c r="I293" s="34" t="s">
        <v>668</v>
      </c>
      <c r="J293" s="34" t="s">
        <v>601</v>
      </c>
      <c r="K293" s="2" t="s">
        <v>56</v>
      </c>
      <c r="L293" s="34" t="s">
        <v>323</v>
      </c>
      <c r="M293" s="42" t="s">
        <v>716</v>
      </c>
      <c r="N293" s="40" t="n">
        <v>107</v>
      </c>
      <c r="O293" s="40" t="n">
        <v>1</v>
      </c>
      <c r="P293" s="40"/>
      <c r="Q293" s="40"/>
      <c r="R293" s="41"/>
      <c r="S293" s="40" t="n">
        <v>217</v>
      </c>
    </row>
    <row r="294" customFormat="false" ht="15" hidden="false" customHeight="false" outlineLevel="0" collapsed="false">
      <c r="D294" s="34" t="s">
        <v>58</v>
      </c>
      <c r="E294" s="0" t="s">
        <v>3</v>
      </c>
      <c r="F294" s="34" t="s">
        <v>700</v>
      </c>
      <c r="G294" s="40" t="n">
        <v>3</v>
      </c>
      <c r="H294" s="36" t="n">
        <v>33.03</v>
      </c>
      <c r="I294" s="34" t="s">
        <v>668</v>
      </c>
      <c r="J294" s="34" t="s">
        <v>601</v>
      </c>
      <c r="K294" s="2" t="s">
        <v>56</v>
      </c>
      <c r="L294" s="34" t="s">
        <v>323</v>
      </c>
      <c r="M294" s="42" t="s">
        <v>716</v>
      </c>
      <c r="N294" s="40" t="n">
        <v>109</v>
      </c>
      <c r="O294" s="40" t="n">
        <v>1</v>
      </c>
      <c r="P294" s="40"/>
      <c r="Q294" s="40"/>
      <c r="R294" s="41"/>
      <c r="S294" s="40" t="n">
        <v>286</v>
      </c>
    </row>
    <row r="295" customFormat="false" ht="15" hidden="false" customHeight="false" outlineLevel="0" collapsed="false">
      <c r="D295" s="34" t="s">
        <v>60</v>
      </c>
      <c r="E295" s="0" t="s">
        <v>3</v>
      </c>
      <c r="F295" s="34" t="s">
        <v>700</v>
      </c>
      <c r="G295" s="40" t="n">
        <v>3</v>
      </c>
      <c r="H295" s="36" t="n">
        <v>33.03</v>
      </c>
      <c r="I295" s="34" t="s">
        <v>668</v>
      </c>
      <c r="J295" s="34" t="s">
        <v>601</v>
      </c>
      <c r="K295" s="2" t="s">
        <v>56</v>
      </c>
      <c r="L295" s="34" t="s">
        <v>323</v>
      </c>
      <c r="M295" s="42" t="s">
        <v>716</v>
      </c>
      <c r="N295" s="40" t="n">
        <v>117</v>
      </c>
      <c r="O295" s="40" t="n">
        <v>1</v>
      </c>
      <c r="P295" s="40"/>
      <c r="Q295" s="40"/>
      <c r="R295" s="41"/>
      <c r="S295" s="40" t="n">
        <v>2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3" min="3" style="0" width="12.56"/>
    <col collapsed="false" customWidth="true" hidden="false" outlineLevel="0" max="4" min="4" style="0" width="11.13"/>
    <col collapsed="false" customWidth="true" hidden="false" outlineLevel="0" max="5" min="5" style="40" width="18.85"/>
    <col collapsed="false" customWidth="true" hidden="false" outlineLevel="0" max="7" min="7" style="40" width="9.14"/>
  </cols>
  <sheetData>
    <row r="1" customFormat="false" ht="15.75" hidden="false" customHeight="false" outlineLevel="0" collapsed="false"/>
    <row r="2" customFormat="false" ht="15.75" hidden="false" customHeight="false" outlineLevel="0" collapsed="false">
      <c r="B2" s="58" t="s">
        <v>305</v>
      </c>
      <c r="C2" s="59" t="s">
        <v>717</v>
      </c>
      <c r="D2" s="59" t="s">
        <v>718</v>
      </c>
      <c r="E2" s="59" t="s">
        <v>1</v>
      </c>
      <c r="F2" s="59"/>
      <c r="G2" s="60" t="s">
        <v>719</v>
      </c>
    </row>
    <row r="3" customFormat="false" ht="15.75" hidden="false" customHeight="false" outlineLevel="0" collapsed="false"/>
    <row r="4" customFormat="false" ht="15.75" hidden="false" customHeight="false" outlineLevel="0" collapsed="false">
      <c r="B4" s="61" t="s">
        <v>3</v>
      </c>
      <c r="C4" s="62"/>
    </row>
    <row r="5" customFormat="false" ht="15" hidden="false" customHeight="false" outlineLevel="0" collapsed="false">
      <c r="C5" s="63" t="s">
        <v>4</v>
      </c>
    </row>
    <row r="6" customFormat="false" ht="15" hidden="false" customHeight="false" outlineLevel="0" collapsed="false">
      <c r="D6" s="0" t="s">
        <v>5</v>
      </c>
      <c r="E6" s="40" t="n">
        <v>914</v>
      </c>
      <c r="G6" s="5" t="n">
        <v>6</v>
      </c>
    </row>
    <row r="7" customFormat="false" ht="15" hidden="false" customHeight="false" outlineLevel="0" collapsed="false">
      <c r="D7" s="0" t="s">
        <v>6</v>
      </c>
      <c r="E7" s="40" t="n">
        <v>900</v>
      </c>
      <c r="G7" s="5" t="n">
        <v>6</v>
      </c>
    </row>
    <row r="8" customFormat="false" ht="15" hidden="false" customHeight="false" outlineLevel="0" collapsed="false">
      <c r="D8" s="0" t="s">
        <v>7</v>
      </c>
      <c r="E8" s="40" t="n">
        <v>684</v>
      </c>
      <c r="G8" s="5" t="n">
        <v>4</v>
      </c>
    </row>
    <row r="9" customFormat="false" ht="15" hidden="false" customHeight="false" outlineLevel="0" collapsed="false">
      <c r="D9" s="0" t="s">
        <v>8</v>
      </c>
      <c r="E9" s="40" t="n">
        <v>952</v>
      </c>
      <c r="G9" s="5" t="n">
        <v>6</v>
      </c>
    </row>
    <row r="10" customFormat="false" ht="15" hidden="false" customHeight="false" outlineLevel="0" collapsed="false">
      <c r="D10" s="0" t="s">
        <v>9</v>
      </c>
      <c r="E10" s="40" t="n">
        <v>904</v>
      </c>
      <c r="G10" s="5" t="n">
        <v>6</v>
      </c>
    </row>
    <row r="11" customFormat="false" ht="15" hidden="false" customHeight="false" outlineLevel="0" collapsed="false">
      <c r="D11" s="0" t="s">
        <v>10</v>
      </c>
      <c r="E11" s="40" t="n">
        <v>923</v>
      </c>
      <c r="G11" s="5" t="n">
        <v>6</v>
      </c>
    </row>
    <row r="12" customFormat="false" ht="15" hidden="false" customHeight="false" outlineLevel="0" collapsed="false">
      <c r="D12" s="0" t="s">
        <v>11</v>
      </c>
      <c r="E12" s="40" t="n">
        <v>1266</v>
      </c>
      <c r="G12" s="5" t="n">
        <v>8</v>
      </c>
    </row>
    <row r="13" customFormat="false" ht="15" hidden="false" customHeight="false" outlineLevel="0" collapsed="false">
      <c r="D13" s="0" t="s">
        <v>12</v>
      </c>
      <c r="E13" s="40" t="n">
        <v>922</v>
      </c>
      <c r="G13" s="5" t="n">
        <v>6</v>
      </c>
    </row>
    <row r="14" customFormat="false" ht="15" hidden="false" customHeight="false" outlineLevel="0" collapsed="false">
      <c r="D14" s="0" t="s">
        <v>13</v>
      </c>
      <c r="E14" s="40" t="n">
        <v>928</v>
      </c>
      <c r="G14" s="5" t="n">
        <v>6</v>
      </c>
    </row>
    <row r="15" customFormat="false" ht="15" hidden="false" customHeight="false" outlineLevel="0" collapsed="false">
      <c r="D15" s="0" t="s">
        <v>14</v>
      </c>
      <c r="E15" s="40" t="n">
        <v>895</v>
      </c>
      <c r="G15" s="5" t="n">
        <v>5</v>
      </c>
    </row>
    <row r="16" customFormat="false" ht="15" hidden="false" customHeight="false" outlineLevel="0" collapsed="false">
      <c r="D16" s="0" t="s">
        <v>15</v>
      </c>
      <c r="E16" s="40" t="n">
        <v>943</v>
      </c>
      <c r="G16" s="5" t="n">
        <v>6</v>
      </c>
    </row>
    <row r="17" customFormat="false" ht="15" hidden="false" customHeight="false" outlineLevel="0" collapsed="false">
      <c r="D17" s="0" t="s">
        <v>16</v>
      </c>
      <c r="E17" s="40" t="n">
        <v>942</v>
      </c>
      <c r="G17" s="5" t="n">
        <v>6</v>
      </c>
    </row>
    <row r="18" customFormat="false" ht="15" hidden="false" customHeight="false" outlineLevel="0" collapsed="false">
      <c r="D18" s="0" t="s">
        <v>17</v>
      </c>
      <c r="E18" s="40" t="n">
        <v>847</v>
      </c>
      <c r="G18" s="5" t="n">
        <v>5</v>
      </c>
    </row>
    <row r="19" customFormat="false" ht="15" hidden="false" customHeight="false" outlineLevel="0" collapsed="false">
      <c r="D19" s="0" t="s">
        <v>18</v>
      </c>
      <c r="E19" s="40" t="n">
        <v>947</v>
      </c>
      <c r="G19" s="5" t="n">
        <v>6</v>
      </c>
    </row>
    <row r="20" customFormat="false" ht="15" hidden="false" customHeight="false" outlineLevel="0" collapsed="false">
      <c r="D20" s="0" t="s">
        <v>19</v>
      </c>
      <c r="E20" s="40" t="n">
        <v>842</v>
      </c>
      <c r="G20" s="5" t="n">
        <v>5</v>
      </c>
    </row>
    <row r="21" customFormat="false" ht="15" hidden="false" customHeight="false" outlineLevel="0" collapsed="false">
      <c r="D21" s="0" t="s">
        <v>20</v>
      </c>
      <c r="E21" s="40" t="n">
        <v>850</v>
      </c>
      <c r="G21" s="5" t="n">
        <v>5</v>
      </c>
    </row>
    <row r="22" customFormat="false" ht="15" hidden="false" customHeight="false" outlineLevel="0" collapsed="false">
      <c r="D22" s="0" t="s">
        <v>21</v>
      </c>
      <c r="E22" s="40" t="n">
        <v>902</v>
      </c>
      <c r="G22" s="5" t="n">
        <v>6</v>
      </c>
    </row>
    <row r="23" customFormat="false" ht="15" hidden="false" customHeight="false" outlineLevel="0" collapsed="false">
      <c r="D23" s="0" t="s">
        <v>22</v>
      </c>
      <c r="E23" s="40" t="n">
        <v>725</v>
      </c>
      <c r="G23" s="5" t="n">
        <v>4</v>
      </c>
    </row>
    <row r="24" customFormat="false" ht="15" hidden="false" customHeight="false" outlineLevel="0" collapsed="false">
      <c r="D24" s="0" t="s">
        <v>24</v>
      </c>
      <c r="E24" s="40" t="n">
        <v>1016</v>
      </c>
      <c r="G24" s="5" t="n">
        <v>6</v>
      </c>
    </row>
    <row r="25" customFormat="false" ht="15" hidden="false" customHeight="false" outlineLevel="0" collapsed="false">
      <c r="D25" s="0" t="s">
        <v>25</v>
      </c>
      <c r="E25" s="40" t="n">
        <v>953</v>
      </c>
      <c r="G25" s="5" t="n">
        <v>6</v>
      </c>
    </row>
    <row r="26" customFormat="false" ht="15" hidden="false" customHeight="false" outlineLevel="0" collapsed="false">
      <c r="D26" s="0" t="s">
        <v>26</v>
      </c>
      <c r="E26" s="40" t="n">
        <v>869</v>
      </c>
      <c r="G26" s="5" t="n">
        <v>5</v>
      </c>
    </row>
    <row r="27" customFormat="false" ht="15" hidden="false" customHeight="false" outlineLevel="0" collapsed="false">
      <c r="D27" s="0" t="s">
        <v>27</v>
      </c>
      <c r="E27" s="40" t="n">
        <v>1331</v>
      </c>
      <c r="G27" s="5" t="n">
        <v>8</v>
      </c>
    </row>
    <row r="28" customFormat="false" ht="15" hidden="false" customHeight="false" outlineLevel="0" collapsed="false">
      <c r="D28" s="0" t="s">
        <v>28</v>
      </c>
      <c r="E28" s="40" t="n">
        <v>1430</v>
      </c>
      <c r="G28" s="5" t="n">
        <v>9</v>
      </c>
    </row>
    <row r="29" customFormat="false" ht="15" hidden="false" customHeight="false" outlineLevel="0" collapsed="false">
      <c r="D29" s="0" t="s">
        <v>29</v>
      </c>
      <c r="E29" s="40" t="n">
        <v>917</v>
      </c>
      <c r="G29" s="5" t="n">
        <v>6</v>
      </c>
    </row>
    <row r="30" customFormat="false" ht="15" hidden="false" customHeight="false" outlineLevel="0" collapsed="false">
      <c r="D30" s="0" t="s">
        <v>30</v>
      </c>
      <c r="E30" s="40" t="n">
        <v>922</v>
      </c>
      <c r="G30" s="5" t="n">
        <v>6</v>
      </c>
    </row>
    <row r="31" customFormat="false" ht="15" hidden="false" customHeight="false" outlineLevel="0" collapsed="false">
      <c r="D31" s="0" t="s">
        <v>31</v>
      </c>
      <c r="E31" s="40" t="n">
        <v>946</v>
      </c>
      <c r="G31" s="5" t="n">
        <v>6</v>
      </c>
    </row>
    <row r="32" customFormat="false" ht="15" hidden="false" customHeight="false" outlineLevel="0" collapsed="false">
      <c r="D32" s="0" t="s">
        <v>32</v>
      </c>
      <c r="E32" s="40" t="n">
        <v>988</v>
      </c>
      <c r="G32" s="5" t="n">
        <v>6</v>
      </c>
    </row>
    <row r="33" customFormat="false" ht="15" hidden="false" customHeight="false" outlineLevel="0" collapsed="false">
      <c r="D33" s="0" t="s">
        <v>33</v>
      </c>
      <c r="E33" s="40" t="n">
        <v>1031</v>
      </c>
      <c r="G33" s="5" t="n">
        <v>6</v>
      </c>
    </row>
    <row r="34" customFormat="false" ht="15" hidden="false" customHeight="false" outlineLevel="0" collapsed="false">
      <c r="D34" s="0" t="s">
        <v>34</v>
      </c>
      <c r="E34" s="40" t="n">
        <v>925</v>
      </c>
      <c r="G34" s="5" t="n">
        <v>6</v>
      </c>
    </row>
    <row r="35" customFormat="false" ht="15" hidden="false" customHeight="false" outlineLevel="0" collapsed="false">
      <c r="D35" s="0" t="s">
        <v>35</v>
      </c>
      <c r="E35" s="40" t="n">
        <v>923</v>
      </c>
      <c r="G35" s="5" t="n">
        <v>6</v>
      </c>
    </row>
    <row r="36" customFormat="false" ht="15" hidden="false" customHeight="false" outlineLevel="0" collapsed="false">
      <c r="D36" s="0" t="s">
        <v>36</v>
      </c>
      <c r="E36" s="40" t="n">
        <v>949</v>
      </c>
      <c r="G36" s="5" t="n">
        <v>6</v>
      </c>
    </row>
    <row r="37" customFormat="false" ht="15" hidden="false" customHeight="false" outlineLevel="0" collapsed="false">
      <c r="D37" s="0" t="s">
        <v>37</v>
      </c>
      <c r="E37" s="40" t="n">
        <v>954</v>
      </c>
      <c r="G37" s="5" t="n">
        <v>6</v>
      </c>
    </row>
    <row r="38" customFormat="false" ht="15" hidden="false" customHeight="false" outlineLevel="0" collapsed="false">
      <c r="D38" s="0" t="s">
        <v>38</v>
      </c>
      <c r="E38" s="40" t="n">
        <v>1306</v>
      </c>
      <c r="G38" s="5" t="n">
        <v>8</v>
      </c>
    </row>
    <row r="39" customFormat="false" ht="15" hidden="false" customHeight="false" outlineLevel="0" collapsed="false">
      <c r="D39" s="0" t="s">
        <v>39</v>
      </c>
      <c r="E39" s="40" t="n">
        <v>989</v>
      </c>
      <c r="G39" s="5" t="n">
        <v>6</v>
      </c>
    </row>
    <row r="40" customFormat="false" ht="15" hidden="false" customHeight="false" outlineLevel="0" collapsed="false">
      <c r="D40" s="0" t="s">
        <v>40</v>
      </c>
      <c r="E40" s="40" t="n">
        <v>922</v>
      </c>
      <c r="G40" s="5" t="n">
        <v>6</v>
      </c>
    </row>
    <row r="41" customFormat="false" ht="15" hidden="false" customHeight="false" outlineLevel="0" collapsed="false">
      <c r="D41" s="0" t="s">
        <v>41</v>
      </c>
      <c r="E41" s="40" t="n">
        <v>916</v>
      </c>
      <c r="G41" s="5" t="n">
        <v>6</v>
      </c>
    </row>
    <row r="42" customFormat="false" ht="15" hidden="false" customHeight="false" outlineLevel="0" collapsed="false">
      <c r="D42" s="0" t="s">
        <v>42</v>
      </c>
      <c r="E42" s="40" t="n">
        <v>723</v>
      </c>
      <c r="G42" s="5" t="n">
        <v>4</v>
      </c>
    </row>
    <row r="43" customFormat="false" ht="15" hidden="false" customHeight="false" outlineLevel="0" collapsed="false">
      <c r="D43" s="0" t="s">
        <v>43</v>
      </c>
      <c r="E43" s="40" t="n">
        <v>1008</v>
      </c>
      <c r="G43" s="5" t="n">
        <v>6</v>
      </c>
    </row>
    <row r="44" customFormat="false" ht="15" hidden="false" customHeight="false" outlineLevel="0" collapsed="false">
      <c r="D44" s="0" t="s">
        <v>44</v>
      </c>
      <c r="E44" s="40" t="n">
        <v>883</v>
      </c>
      <c r="G44" s="5" t="n">
        <v>5</v>
      </c>
    </row>
    <row r="45" customFormat="false" ht="15" hidden="false" customHeight="false" outlineLevel="0" collapsed="false">
      <c r="D45" s="0" t="s">
        <v>45</v>
      </c>
      <c r="E45" s="40" t="n">
        <v>917</v>
      </c>
      <c r="G45" s="5" t="n">
        <v>6</v>
      </c>
    </row>
    <row r="46" customFormat="false" ht="15" hidden="false" customHeight="false" outlineLevel="0" collapsed="false">
      <c r="D46" s="0" t="s">
        <v>46</v>
      </c>
      <c r="E46" s="40" t="n">
        <v>1246</v>
      </c>
      <c r="G46" s="5" t="n">
        <v>8</v>
      </c>
    </row>
    <row r="47" customFormat="false" ht="15" hidden="false" customHeight="false" outlineLevel="0" collapsed="false">
      <c r="D47" s="0" t="s">
        <v>47</v>
      </c>
      <c r="E47" s="40" t="n">
        <v>978</v>
      </c>
      <c r="G47" s="5" t="n">
        <v>6</v>
      </c>
    </row>
    <row r="48" customFormat="false" ht="15" hidden="false" customHeight="false" outlineLevel="0" collapsed="false">
      <c r="D48" s="0" t="s">
        <v>48</v>
      </c>
      <c r="E48" s="40" t="n">
        <v>972</v>
      </c>
      <c r="G48" s="5" t="n">
        <v>6</v>
      </c>
    </row>
    <row r="49" customFormat="false" ht="15" hidden="false" customHeight="false" outlineLevel="0" collapsed="false">
      <c r="D49" s="0" t="s">
        <v>49</v>
      </c>
      <c r="E49" s="40" t="n">
        <v>926</v>
      </c>
      <c r="G49" s="5" t="n">
        <v>6</v>
      </c>
    </row>
    <row r="50" customFormat="false" ht="15" hidden="false" customHeight="false" outlineLevel="0" collapsed="false">
      <c r="D50" s="0" t="s">
        <v>50</v>
      </c>
      <c r="E50" s="40" t="n">
        <v>899</v>
      </c>
      <c r="G50" s="5" t="n">
        <v>5</v>
      </c>
    </row>
    <row r="51" customFormat="false" ht="15" hidden="false" customHeight="false" outlineLevel="0" collapsed="false">
      <c r="D51" s="0" t="s">
        <v>51</v>
      </c>
      <c r="E51" s="40" t="n">
        <v>921</v>
      </c>
      <c r="G51" s="5" t="n">
        <v>6</v>
      </c>
    </row>
    <row r="52" customFormat="false" ht="15" hidden="false" customHeight="false" outlineLevel="0" collapsed="false">
      <c r="D52" s="0" t="s">
        <v>52</v>
      </c>
      <c r="E52" s="40" t="n">
        <v>902</v>
      </c>
      <c r="G52" s="5" t="n">
        <v>6</v>
      </c>
    </row>
    <row r="53" customFormat="false" ht="15" hidden="false" customHeight="false" outlineLevel="0" collapsed="false">
      <c r="D53" s="0" t="s">
        <v>53</v>
      </c>
      <c r="E53" s="40" t="n">
        <v>935</v>
      </c>
      <c r="G53" s="5" t="n">
        <v>6</v>
      </c>
    </row>
    <row r="54" customFormat="false" ht="15" hidden="false" customHeight="false" outlineLevel="0" collapsed="false">
      <c r="D54" s="0" t="s">
        <v>54</v>
      </c>
      <c r="E54" s="40" t="n">
        <v>889</v>
      </c>
      <c r="G54" s="5" t="n">
        <v>5</v>
      </c>
    </row>
    <row r="55" customFormat="false" ht="15" hidden="false" customHeight="false" outlineLevel="0" collapsed="false">
      <c r="D55" s="0" t="s">
        <v>55</v>
      </c>
      <c r="E55" s="40" t="n">
        <v>937</v>
      </c>
      <c r="G55" s="5" t="n">
        <v>6</v>
      </c>
    </row>
    <row r="56" customFormat="false" ht="15" hidden="false" customHeight="false" outlineLevel="0" collapsed="false">
      <c r="C56" s="63" t="s">
        <v>56</v>
      </c>
    </row>
    <row r="57" customFormat="false" ht="15" hidden="false" customHeight="false" outlineLevel="0" collapsed="false">
      <c r="D57" s="0" t="s">
        <v>57</v>
      </c>
      <c r="E57" s="40" t="n">
        <v>217</v>
      </c>
      <c r="G57" s="40" t="n">
        <v>1</v>
      </c>
    </row>
    <row r="58" customFormat="false" ht="15" hidden="false" customHeight="false" outlineLevel="0" collapsed="false">
      <c r="D58" s="0" t="s">
        <v>58</v>
      </c>
      <c r="E58" s="40" t="n">
        <v>286</v>
      </c>
      <c r="G58" s="40" t="n">
        <v>1</v>
      </c>
    </row>
    <row r="59" customFormat="false" ht="15" hidden="false" customHeight="false" outlineLevel="0" collapsed="false">
      <c r="D59" s="0" t="s">
        <v>59</v>
      </c>
      <c r="E59" s="40" t="n">
        <v>243</v>
      </c>
      <c r="G59" s="40" t="n">
        <v>1</v>
      </c>
    </row>
    <row r="60" customFormat="false" ht="15" hidden="false" customHeight="false" outlineLevel="0" collapsed="false">
      <c r="D60" s="0" t="s">
        <v>60</v>
      </c>
      <c r="E60" s="40" t="n">
        <v>221</v>
      </c>
      <c r="G60" s="40" t="n">
        <v>1</v>
      </c>
    </row>
    <row r="61" customFormat="false" ht="15" hidden="false" customHeight="false" outlineLevel="0" collapsed="false">
      <c r="D61" s="0" t="s">
        <v>61</v>
      </c>
      <c r="E61" s="40" t="n">
        <v>323</v>
      </c>
      <c r="G61" s="40" t="n">
        <v>2</v>
      </c>
    </row>
    <row r="62" customFormat="false" ht="15" hidden="false" customHeight="false" outlineLevel="0" collapsed="false">
      <c r="D62" s="0" t="s">
        <v>62</v>
      </c>
      <c r="E62" s="40" t="n">
        <v>275</v>
      </c>
      <c r="G62" s="40" t="n">
        <v>1</v>
      </c>
    </row>
    <row r="63" customFormat="false" ht="15" hidden="false" customHeight="false" outlineLevel="0" collapsed="false">
      <c r="D63" s="0" t="s">
        <v>63</v>
      </c>
      <c r="E63" s="40" t="n">
        <v>282</v>
      </c>
      <c r="G63" s="40" t="n">
        <v>1</v>
      </c>
    </row>
    <row r="64" customFormat="false" ht="15" hidden="false" customHeight="false" outlineLevel="0" collapsed="false">
      <c r="D64" s="0" t="s">
        <v>64</v>
      </c>
      <c r="E64" s="40" t="n">
        <v>167</v>
      </c>
      <c r="G64" s="40" t="n">
        <v>1</v>
      </c>
    </row>
    <row r="65" customFormat="false" ht="15" hidden="false" customHeight="false" outlineLevel="0" collapsed="false">
      <c r="D65" s="0" t="s">
        <v>65</v>
      </c>
      <c r="E65" s="40" t="n">
        <v>326</v>
      </c>
      <c r="G65" s="40" t="n">
        <v>2</v>
      </c>
    </row>
    <row r="66" customFormat="false" ht="15" hidden="false" customHeight="false" outlineLevel="0" collapsed="false">
      <c r="D66" s="0" t="s">
        <v>66</v>
      </c>
      <c r="E66" s="40" t="n">
        <v>333</v>
      </c>
      <c r="G66" s="40" t="n">
        <v>2</v>
      </c>
    </row>
    <row r="67" customFormat="false" ht="15" hidden="false" customHeight="false" outlineLevel="0" collapsed="false">
      <c r="D67" s="0" t="s">
        <v>67</v>
      </c>
      <c r="E67" s="40" t="n">
        <v>277</v>
      </c>
      <c r="G67" s="40" t="n">
        <v>1</v>
      </c>
    </row>
    <row r="68" customFormat="false" ht="15" hidden="false" customHeight="false" outlineLevel="0" collapsed="false">
      <c r="D68" s="0" t="s">
        <v>68</v>
      </c>
      <c r="E68" s="40" t="n">
        <v>284</v>
      </c>
      <c r="G68" s="40" t="n">
        <v>1</v>
      </c>
    </row>
    <row r="69" customFormat="false" ht="15" hidden="false" customHeight="false" outlineLevel="0" collapsed="false">
      <c r="D69" s="0" t="s">
        <v>69</v>
      </c>
      <c r="E69" s="40" t="n">
        <v>247</v>
      </c>
      <c r="G69" s="40" t="n">
        <v>1</v>
      </c>
    </row>
    <row r="70" customFormat="false" ht="15" hidden="false" customHeight="false" outlineLevel="0" collapsed="false">
      <c r="D70" s="0" t="s">
        <v>70</v>
      </c>
      <c r="E70" s="40" t="n">
        <v>264</v>
      </c>
      <c r="G70" s="40" t="n">
        <v>1</v>
      </c>
    </row>
    <row r="71" customFormat="false" ht="15" hidden="false" customHeight="false" outlineLevel="0" collapsed="false">
      <c r="D71" s="0" t="s">
        <v>71</v>
      </c>
      <c r="E71" s="40" t="n">
        <v>301</v>
      </c>
      <c r="G71" s="40" t="n">
        <v>2</v>
      </c>
    </row>
    <row r="72" customFormat="false" ht="15" hidden="false" customHeight="false" outlineLevel="0" collapsed="false">
      <c r="D72" s="0" t="s">
        <v>73</v>
      </c>
      <c r="E72" s="40" t="n">
        <v>305</v>
      </c>
      <c r="G72" s="40" t="n">
        <v>2</v>
      </c>
    </row>
    <row r="73" customFormat="false" ht="15" hidden="false" customHeight="false" outlineLevel="0" collapsed="false">
      <c r="D73" s="0" t="s">
        <v>74</v>
      </c>
      <c r="E73" s="40" t="n">
        <v>178</v>
      </c>
      <c r="G73" s="40" t="n">
        <v>1</v>
      </c>
    </row>
    <row r="74" customFormat="false" ht="15" hidden="false" customHeight="false" outlineLevel="0" collapsed="false">
      <c r="D74" s="0" t="s">
        <v>75</v>
      </c>
      <c r="E74" s="40" t="n">
        <v>263</v>
      </c>
      <c r="G74" s="40" t="n">
        <v>1</v>
      </c>
    </row>
    <row r="75" customFormat="false" ht="15.75" hidden="false" customHeight="false" outlineLevel="0" collapsed="false">
      <c r="D75" s="0" t="s">
        <v>76</v>
      </c>
      <c r="E75" s="40" t="n">
        <v>300</v>
      </c>
      <c r="G75" s="40" t="n">
        <v>2</v>
      </c>
    </row>
    <row r="76" customFormat="false" ht="15.75" hidden="false" customHeight="false" outlineLevel="0" collapsed="false">
      <c r="B76" s="61" t="s">
        <v>77</v>
      </c>
      <c r="C76" s="62"/>
    </row>
    <row r="77" customFormat="false" ht="15" hidden="false" customHeight="false" outlineLevel="0" collapsed="false">
      <c r="C77" s="63" t="s">
        <v>4</v>
      </c>
    </row>
    <row r="78" customFormat="false" ht="15" hidden="false" customHeight="false" outlineLevel="0" collapsed="false">
      <c r="D78" s="0" t="s">
        <v>78</v>
      </c>
      <c r="E78" s="40" t="n">
        <v>929</v>
      </c>
      <c r="G78" s="40" t="n">
        <v>6</v>
      </c>
    </row>
    <row r="79" customFormat="false" ht="15" hidden="false" customHeight="false" outlineLevel="0" collapsed="false">
      <c r="D79" s="0" t="s">
        <v>79</v>
      </c>
      <c r="E79" s="40" t="n">
        <v>1135</v>
      </c>
      <c r="G79" s="40" t="n">
        <v>7</v>
      </c>
    </row>
    <row r="80" customFormat="false" ht="15" hidden="false" customHeight="false" outlineLevel="0" collapsed="false">
      <c r="D80" s="0" t="s">
        <v>81</v>
      </c>
      <c r="E80" s="40" t="n">
        <v>2089</v>
      </c>
      <c r="G80" s="40" t="n">
        <v>13</v>
      </c>
    </row>
    <row r="81" customFormat="false" ht="15" hidden="false" customHeight="false" outlineLevel="0" collapsed="false">
      <c r="D81" s="0" t="s">
        <v>82</v>
      </c>
      <c r="E81" s="40" t="n">
        <v>1786</v>
      </c>
      <c r="G81" s="40" t="n">
        <v>11</v>
      </c>
    </row>
    <row r="82" customFormat="false" ht="15" hidden="false" customHeight="false" outlineLevel="0" collapsed="false">
      <c r="D82" s="0" t="s">
        <v>83</v>
      </c>
      <c r="E82" s="40" t="n">
        <v>2092</v>
      </c>
      <c r="G82" s="40" t="n">
        <v>13</v>
      </c>
    </row>
    <row r="83" customFormat="false" ht="15" hidden="false" customHeight="false" outlineLevel="0" collapsed="false">
      <c r="D83" s="0" t="s">
        <v>84</v>
      </c>
      <c r="E83" s="40" t="n">
        <v>1842</v>
      </c>
      <c r="G83" s="40" t="n">
        <v>12</v>
      </c>
    </row>
    <row r="84" customFormat="false" ht="15" hidden="false" customHeight="false" outlineLevel="0" collapsed="false">
      <c r="D84" s="0" t="s">
        <v>85</v>
      </c>
      <c r="E84" s="40" t="n">
        <v>718</v>
      </c>
      <c r="G84" s="40" t="n">
        <v>4</v>
      </c>
    </row>
    <row r="85" customFormat="false" ht="15" hidden="false" customHeight="false" outlineLevel="0" collapsed="false">
      <c r="D85" s="0" t="s">
        <v>87</v>
      </c>
      <c r="E85" s="40" t="n">
        <v>884</v>
      </c>
      <c r="G85" s="40" t="n">
        <v>5</v>
      </c>
    </row>
    <row r="86" customFormat="false" ht="15" hidden="false" customHeight="false" outlineLevel="0" collapsed="false">
      <c r="D86" s="0" t="s">
        <v>88</v>
      </c>
      <c r="E86" s="40" t="n">
        <v>365</v>
      </c>
      <c r="G86" s="40" t="n">
        <v>2</v>
      </c>
    </row>
    <row r="87" customFormat="false" ht="15" hidden="false" customHeight="false" outlineLevel="0" collapsed="false">
      <c r="D87" s="0" t="s">
        <v>89</v>
      </c>
      <c r="E87" s="40" t="n">
        <v>2414</v>
      </c>
      <c r="G87" s="40" t="n">
        <v>16</v>
      </c>
    </row>
    <row r="88" customFormat="false" ht="15" hidden="false" customHeight="false" outlineLevel="0" collapsed="false">
      <c r="D88" s="0" t="s">
        <v>90</v>
      </c>
      <c r="E88" s="40" t="n">
        <v>1125</v>
      </c>
      <c r="G88" s="40" t="n">
        <v>7</v>
      </c>
    </row>
    <row r="89" customFormat="false" ht="15" hidden="false" customHeight="false" outlineLevel="0" collapsed="false">
      <c r="D89" s="0" t="s">
        <v>91</v>
      </c>
      <c r="E89" s="40" t="n">
        <v>881</v>
      </c>
      <c r="G89" s="40" t="n">
        <v>5</v>
      </c>
    </row>
    <row r="90" customFormat="false" ht="15" hidden="false" customHeight="false" outlineLevel="0" collapsed="false">
      <c r="D90" s="0" t="s">
        <v>93</v>
      </c>
      <c r="E90" s="40" t="n">
        <v>428</v>
      </c>
      <c r="G90" s="40" t="n">
        <v>2</v>
      </c>
    </row>
    <row r="91" customFormat="false" ht="15" hidden="false" customHeight="false" outlineLevel="0" collapsed="false">
      <c r="D91" s="0" t="s">
        <v>94</v>
      </c>
      <c r="E91" s="40" t="n">
        <v>542</v>
      </c>
      <c r="G91" s="40" t="n">
        <v>3</v>
      </c>
    </row>
    <row r="92" customFormat="false" ht="15" hidden="false" customHeight="false" outlineLevel="0" collapsed="false">
      <c r="D92" s="0" t="s">
        <v>95</v>
      </c>
      <c r="E92" s="40" t="n">
        <v>252</v>
      </c>
      <c r="G92" s="40" t="n">
        <v>1</v>
      </c>
    </row>
    <row r="93" customFormat="false" ht="15" hidden="false" customHeight="false" outlineLevel="0" collapsed="false">
      <c r="D93" s="0" t="s">
        <v>96</v>
      </c>
      <c r="E93" s="40" t="n">
        <v>2070</v>
      </c>
      <c r="G93" s="40" t="n">
        <v>13</v>
      </c>
    </row>
    <row r="94" customFormat="false" ht="15" hidden="false" customHeight="false" outlineLevel="0" collapsed="false">
      <c r="D94" s="0" t="s">
        <v>97</v>
      </c>
      <c r="E94" s="40" t="n">
        <v>829</v>
      </c>
      <c r="G94" s="40" t="n">
        <v>5</v>
      </c>
    </row>
    <row r="95" customFormat="false" ht="15" hidden="false" customHeight="false" outlineLevel="0" collapsed="false">
      <c r="D95" s="0" t="s">
        <v>98</v>
      </c>
      <c r="E95" s="40" t="n">
        <v>551</v>
      </c>
      <c r="G95" s="40" t="n">
        <v>3</v>
      </c>
    </row>
    <row r="96" customFormat="false" ht="15" hidden="false" customHeight="false" outlineLevel="0" collapsed="false">
      <c r="D96" s="0" t="s">
        <v>99</v>
      </c>
      <c r="E96" s="40" t="n">
        <v>509</v>
      </c>
      <c r="G96" s="40" t="n">
        <v>3</v>
      </c>
    </row>
    <row r="97" customFormat="false" ht="15" hidden="false" customHeight="false" outlineLevel="0" collapsed="false">
      <c r="D97" s="0" t="s">
        <v>100</v>
      </c>
      <c r="E97" s="40" t="n">
        <v>479</v>
      </c>
      <c r="G97" s="40" t="n">
        <v>3</v>
      </c>
    </row>
    <row r="98" customFormat="false" ht="15" hidden="false" customHeight="false" outlineLevel="0" collapsed="false">
      <c r="D98" s="0" t="s">
        <v>101</v>
      </c>
      <c r="E98" s="40" t="n">
        <v>861</v>
      </c>
      <c r="G98" s="40" t="n">
        <v>5</v>
      </c>
    </row>
    <row r="99" customFormat="false" ht="15" hidden="false" customHeight="false" outlineLevel="0" collapsed="false">
      <c r="D99" s="0" t="s">
        <v>102</v>
      </c>
      <c r="E99" s="40" t="n">
        <v>2623</v>
      </c>
      <c r="G99" s="40" t="n">
        <v>17</v>
      </c>
    </row>
    <row r="100" customFormat="false" ht="15" hidden="false" customHeight="false" outlineLevel="0" collapsed="false">
      <c r="D100" s="0" t="s">
        <v>103</v>
      </c>
      <c r="E100" s="40" t="n">
        <v>690</v>
      </c>
      <c r="G100" s="40" t="n">
        <v>4</v>
      </c>
    </row>
    <row r="101" customFormat="false" ht="15" hidden="false" customHeight="false" outlineLevel="0" collapsed="false">
      <c r="D101" s="0" t="s">
        <v>104</v>
      </c>
      <c r="E101" s="40" t="n">
        <v>1108</v>
      </c>
      <c r="G101" s="40" t="n">
        <v>7</v>
      </c>
    </row>
    <row r="102" customFormat="false" ht="15" hidden="false" customHeight="false" outlineLevel="0" collapsed="false">
      <c r="D102" s="0" t="s">
        <v>105</v>
      </c>
      <c r="E102" s="40" t="n">
        <v>774</v>
      </c>
      <c r="G102" s="40" t="n">
        <v>5</v>
      </c>
    </row>
    <row r="103" customFormat="false" ht="15" hidden="false" customHeight="false" outlineLevel="0" collapsed="false">
      <c r="D103" s="0" t="s">
        <v>106</v>
      </c>
      <c r="E103" s="40" t="n">
        <v>238</v>
      </c>
      <c r="G103" s="40" t="n">
        <v>1</v>
      </c>
    </row>
    <row r="104" customFormat="false" ht="15" hidden="false" customHeight="false" outlineLevel="0" collapsed="false">
      <c r="D104" s="0" t="s">
        <v>107</v>
      </c>
      <c r="E104" s="40" t="n">
        <v>997</v>
      </c>
      <c r="G104" s="40" t="n">
        <v>6</v>
      </c>
    </row>
    <row r="105" customFormat="false" ht="15" hidden="false" customHeight="false" outlineLevel="0" collapsed="false">
      <c r="D105" s="0" t="s">
        <v>108</v>
      </c>
      <c r="E105" s="40" t="n">
        <v>1651</v>
      </c>
      <c r="G105" s="40" t="n">
        <v>11</v>
      </c>
    </row>
    <row r="106" customFormat="false" ht="15" hidden="false" customHeight="false" outlineLevel="0" collapsed="false">
      <c r="D106" s="0" t="s">
        <v>109</v>
      </c>
      <c r="E106" s="40" t="n">
        <v>1438</v>
      </c>
      <c r="G106" s="40" t="n">
        <v>9</v>
      </c>
    </row>
    <row r="107" customFormat="false" ht="15" hidden="false" customHeight="false" outlineLevel="0" collapsed="false">
      <c r="D107" s="0" t="s">
        <v>110</v>
      </c>
      <c r="E107" s="40" t="n">
        <v>905</v>
      </c>
      <c r="G107" s="40" t="n">
        <v>6</v>
      </c>
    </row>
    <row r="108" customFormat="false" ht="15" hidden="false" customHeight="false" outlineLevel="0" collapsed="false">
      <c r="D108" s="0" t="s">
        <v>111</v>
      </c>
      <c r="E108" s="40" t="n">
        <v>428</v>
      </c>
      <c r="G108" s="40" t="n">
        <v>2</v>
      </c>
    </row>
    <row r="109" customFormat="false" ht="15" hidden="false" customHeight="false" outlineLevel="0" collapsed="false">
      <c r="D109" s="0" t="s">
        <v>112</v>
      </c>
      <c r="E109" s="40" t="n">
        <v>591</v>
      </c>
      <c r="G109" s="40" t="n">
        <v>3</v>
      </c>
    </row>
    <row r="110" customFormat="false" ht="15" hidden="false" customHeight="false" outlineLevel="0" collapsed="false">
      <c r="D110" s="0" t="s">
        <v>114</v>
      </c>
      <c r="E110" s="40" t="n">
        <v>877</v>
      </c>
      <c r="G110" s="40" t="n">
        <v>5</v>
      </c>
    </row>
    <row r="111" customFormat="false" ht="15" hidden="false" customHeight="false" outlineLevel="0" collapsed="false">
      <c r="D111" s="0" t="s">
        <v>115</v>
      </c>
      <c r="E111" s="40" t="n">
        <v>644</v>
      </c>
      <c r="G111" s="40" t="n">
        <v>4</v>
      </c>
    </row>
    <row r="112" customFormat="false" ht="15" hidden="false" customHeight="false" outlineLevel="0" collapsed="false">
      <c r="D112" s="0" t="s">
        <v>116</v>
      </c>
      <c r="E112" s="40" t="n">
        <v>745</v>
      </c>
      <c r="G112" s="40" t="n">
        <v>4</v>
      </c>
    </row>
    <row r="113" customFormat="false" ht="15" hidden="false" customHeight="false" outlineLevel="0" collapsed="false">
      <c r="D113" s="0" t="s">
        <v>118</v>
      </c>
      <c r="E113" s="40" t="n">
        <v>842</v>
      </c>
      <c r="G113" s="40" t="n">
        <v>5</v>
      </c>
    </row>
    <row r="114" customFormat="false" ht="15" hidden="false" customHeight="false" outlineLevel="0" collapsed="false">
      <c r="D114" s="0" t="s">
        <v>119</v>
      </c>
      <c r="E114" s="40" t="n">
        <v>914</v>
      </c>
      <c r="G114" s="40" t="n">
        <v>6</v>
      </c>
    </row>
    <row r="115" customFormat="false" ht="15" hidden="false" customHeight="false" outlineLevel="0" collapsed="false">
      <c r="D115" s="0" t="s">
        <v>120</v>
      </c>
      <c r="E115" s="40" t="n">
        <v>1545</v>
      </c>
      <c r="G115" s="40" t="n">
        <v>10</v>
      </c>
    </row>
    <row r="116" customFormat="false" ht="15" hidden="false" customHeight="false" outlineLevel="0" collapsed="false">
      <c r="D116" s="0" t="s">
        <v>121</v>
      </c>
      <c r="E116" s="40" t="n">
        <v>659</v>
      </c>
      <c r="G116" s="40" t="n">
        <v>4</v>
      </c>
    </row>
    <row r="117" customFormat="false" ht="15" hidden="false" customHeight="false" outlineLevel="0" collapsed="false">
      <c r="D117" s="0" t="s">
        <v>122</v>
      </c>
      <c r="E117" s="40" t="n">
        <v>1141</v>
      </c>
      <c r="G117" s="40" t="n">
        <v>7</v>
      </c>
    </row>
    <row r="118" customFormat="false" ht="15" hidden="false" customHeight="false" outlineLevel="0" collapsed="false">
      <c r="D118" s="0" t="s">
        <v>123</v>
      </c>
      <c r="E118" s="40" t="n">
        <v>541</v>
      </c>
      <c r="G118" s="40" t="n">
        <v>3</v>
      </c>
    </row>
    <row r="119" customFormat="false" ht="15" hidden="false" customHeight="false" outlineLevel="0" collapsed="false">
      <c r="D119" s="0" t="s">
        <v>124</v>
      </c>
      <c r="E119" s="40" t="n">
        <v>231</v>
      </c>
      <c r="G119" s="40" t="n">
        <v>1</v>
      </c>
    </row>
    <row r="120" customFormat="false" ht="15" hidden="false" customHeight="false" outlineLevel="0" collapsed="false">
      <c r="D120" s="0" t="s">
        <v>125</v>
      </c>
      <c r="E120" s="40" t="n">
        <v>1368</v>
      </c>
      <c r="G120" s="40" t="n">
        <v>9</v>
      </c>
    </row>
    <row r="121" customFormat="false" ht="15" hidden="false" customHeight="false" outlineLevel="0" collapsed="false">
      <c r="D121" s="0" t="s">
        <v>126</v>
      </c>
      <c r="E121" s="40" t="n">
        <v>946</v>
      </c>
      <c r="G121" s="40" t="n">
        <v>6</v>
      </c>
    </row>
    <row r="122" customFormat="false" ht="15" hidden="false" customHeight="false" outlineLevel="0" collapsed="false">
      <c r="D122" s="0" t="s">
        <v>127</v>
      </c>
      <c r="E122" s="40" t="n">
        <v>1156</v>
      </c>
      <c r="G122" s="40" t="n">
        <v>7</v>
      </c>
    </row>
    <row r="123" customFormat="false" ht="15" hidden="false" customHeight="false" outlineLevel="0" collapsed="false">
      <c r="D123" s="0" t="s">
        <v>128</v>
      </c>
      <c r="E123" s="40" t="n">
        <v>494</v>
      </c>
      <c r="G123" s="40" t="n">
        <v>3</v>
      </c>
    </row>
    <row r="124" customFormat="false" ht="15" hidden="false" customHeight="false" outlineLevel="0" collapsed="false">
      <c r="D124" s="0" t="s">
        <v>129</v>
      </c>
      <c r="E124" s="40" t="n">
        <v>1554</v>
      </c>
      <c r="G124" s="40" t="n">
        <v>10</v>
      </c>
    </row>
    <row r="125" customFormat="false" ht="15" hidden="false" customHeight="false" outlineLevel="0" collapsed="false">
      <c r="D125" s="0" t="s">
        <v>130</v>
      </c>
      <c r="E125" s="40" t="n">
        <v>1588</v>
      </c>
      <c r="G125" s="40" t="n">
        <v>10</v>
      </c>
    </row>
    <row r="126" customFormat="false" ht="15" hidden="false" customHeight="false" outlineLevel="0" collapsed="false">
      <c r="D126" s="0" t="s">
        <v>131</v>
      </c>
      <c r="E126" s="40" t="n">
        <v>505</v>
      </c>
      <c r="G126" s="40" t="n">
        <v>3</v>
      </c>
    </row>
    <row r="127" customFormat="false" ht="15" hidden="false" customHeight="false" outlineLevel="0" collapsed="false">
      <c r="D127" s="0" t="s">
        <v>132</v>
      </c>
      <c r="E127" s="40" t="n">
        <v>552</v>
      </c>
      <c r="G127" s="40" t="n">
        <v>3</v>
      </c>
    </row>
    <row r="128" customFormat="false" ht="15" hidden="false" customHeight="false" outlineLevel="0" collapsed="false">
      <c r="D128" s="0" t="s">
        <v>133</v>
      </c>
      <c r="E128" s="40" t="n">
        <v>1283</v>
      </c>
      <c r="G128" s="40" t="n">
        <v>8</v>
      </c>
    </row>
    <row r="129" customFormat="false" ht="15" hidden="false" customHeight="false" outlineLevel="0" collapsed="false">
      <c r="D129" s="0" t="s">
        <v>134</v>
      </c>
      <c r="E129" s="40" t="n">
        <v>180</v>
      </c>
      <c r="G129" s="40" t="n">
        <v>1</v>
      </c>
    </row>
    <row r="130" customFormat="false" ht="15" hidden="false" customHeight="false" outlineLevel="0" collapsed="false">
      <c r="D130" s="0" t="s">
        <v>135</v>
      </c>
      <c r="E130" s="40" t="n">
        <v>1221</v>
      </c>
      <c r="G130" s="40" t="n">
        <v>8</v>
      </c>
    </row>
    <row r="131" customFormat="false" ht="15" hidden="false" customHeight="false" outlineLevel="0" collapsed="false">
      <c r="D131" s="0" t="s">
        <v>138</v>
      </c>
      <c r="E131" s="40" t="n">
        <v>1317</v>
      </c>
      <c r="G131" s="40" t="n">
        <v>8</v>
      </c>
    </row>
    <row r="132" customFormat="false" ht="15" hidden="false" customHeight="false" outlineLevel="0" collapsed="false">
      <c r="D132" s="0" t="s">
        <v>141</v>
      </c>
      <c r="E132" s="40" t="n">
        <v>2411</v>
      </c>
      <c r="G132" s="40" t="n">
        <v>16</v>
      </c>
    </row>
    <row r="133" customFormat="false" ht="15" hidden="false" customHeight="false" outlineLevel="0" collapsed="false">
      <c r="D133" s="0" t="s">
        <v>142</v>
      </c>
      <c r="E133" s="40" t="n">
        <v>1547</v>
      </c>
      <c r="G133" s="40" t="n">
        <v>10</v>
      </c>
    </row>
    <row r="134" customFormat="false" ht="15" hidden="false" customHeight="false" outlineLevel="0" collapsed="false">
      <c r="D134" s="0" t="s">
        <v>143</v>
      </c>
      <c r="E134" s="40" t="n">
        <v>666</v>
      </c>
      <c r="G134" s="40" t="n">
        <v>4</v>
      </c>
    </row>
    <row r="135" customFormat="false" ht="15" hidden="false" customHeight="false" outlineLevel="0" collapsed="false">
      <c r="D135" s="0" t="s">
        <v>145</v>
      </c>
      <c r="E135" s="40" t="n">
        <v>1386</v>
      </c>
      <c r="G135" s="40" t="n">
        <v>9</v>
      </c>
    </row>
    <row r="136" customFormat="false" ht="15" hidden="false" customHeight="false" outlineLevel="0" collapsed="false">
      <c r="D136" s="0" t="s">
        <v>146</v>
      </c>
      <c r="E136" s="40" t="n">
        <v>1421</v>
      </c>
      <c r="G136" s="40" t="n">
        <v>9</v>
      </c>
    </row>
    <row r="137" customFormat="false" ht="15" hidden="false" customHeight="false" outlineLevel="0" collapsed="false">
      <c r="D137" s="0" t="s">
        <v>148</v>
      </c>
      <c r="E137" s="40" t="n">
        <v>905</v>
      </c>
      <c r="G137" s="40" t="n">
        <v>6</v>
      </c>
    </row>
    <row r="138" customFormat="false" ht="15" hidden="false" customHeight="false" outlineLevel="0" collapsed="false">
      <c r="D138" s="0" t="s">
        <v>149</v>
      </c>
      <c r="E138" s="40" t="n">
        <v>877</v>
      </c>
      <c r="G138" s="40" t="n">
        <v>5</v>
      </c>
    </row>
    <row r="139" customFormat="false" ht="15" hidden="false" customHeight="false" outlineLevel="0" collapsed="false">
      <c r="D139" s="0" t="s">
        <v>150</v>
      </c>
      <c r="E139" s="40" t="n">
        <v>1890</v>
      </c>
      <c r="G139" s="40" t="n">
        <v>12</v>
      </c>
    </row>
    <row r="140" customFormat="false" ht="15" hidden="false" customHeight="false" outlineLevel="0" collapsed="false">
      <c r="D140" s="0" t="s">
        <v>151</v>
      </c>
      <c r="E140" s="40" t="n">
        <v>854</v>
      </c>
      <c r="G140" s="40" t="n">
        <v>5</v>
      </c>
    </row>
    <row r="141" customFormat="false" ht="15" hidden="false" customHeight="false" outlineLevel="0" collapsed="false">
      <c r="D141" s="0" t="s">
        <v>152</v>
      </c>
      <c r="E141" s="40" t="n">
        <v>2261</v>
      </c>
      <c r="G141" s="40" t="n">
        <v>15</v>
      </c>
    </row>
    <row r="142" customFormat="false" ht="15" hidden="false" customHeight="false" outlineLevel="0" collapsed="false">
      <c r="D142" s="0" t="s">
        <v>153</v>
      </c>
      <c r="E142" s="40" t="n">
        <v>1622</v>
      </c>
      <c r="G142" s="40" t="n">
        <v>10</v>
      </c>
    </row>
    <row r="143" customFormat="false" ht="15" hidden="false" customHeight="false" outlineLevel="0" collapsed="false">
      <c r="D143" s="0" t="s">
        <v>154</v>
      </c>
      <c r="E143" s="40" t="n">
        <v>1933</v>
      </c>
      <c r="G143" s="40" t="n">
        <v>12</v>
      </c>
    </row>
    <row r="144" customFormat="false" ht="15" hidden="false" customHeight="false" outlineLevel="0" collapsed="false">
      <c r="D144" s="0" t="s">
        <v>155</v>
      </c>
      <c r="E144" s="40" t="n">
        <v>1309</v>
      </c>
      <c r="G144" s="40" t="n">
        <v>8</v>
      </c>
    </row>
    <row r="145" customFormat="false" ht="15" hidden="false" customHeight="false" outlineLevel="0" collapsed="false">
      <c r="D145" s="0" t="s">
        <v>156</v>
      </c>
      <c r="E145" s="40" t="n">
        <v>710</v>
      </c>
      <c r="G145" s="40" t="n">
        <v>4</v>
      </c>
    </row>
    <row r="146" customFormat="false" ht="15" hidden="false" customHeight="false" outlineLevel="0" collapsed="false">
      <c r="D146" s="0" t="s">
        <v>157</v>
      </c>
      <c r="E146" s="40" t="n">
        <v>1052</v>
      </c>
      <c r="G146" s="40" t="n">
        <v>7</v>
      </c>
    </row>
    <row r="147" customFormat="false" ht="15" hidden="false" customHeight="false" outlineLevel="0" collapsed="false">
      <c r="D147" s="0" t="s">
        <v>158</v>
      </c>
      <c r="E147" s="40" t="n">
        <v>1547</v>
      </c>
      <c r="G147" s="40" t="n">
        <v>10</v>
      </c>
    </row>
    <row r="148" customFormat="false" ht="15" hidden="false" customHeight="false" outlineLevel="0" collapsed="false">
      <c r="D148" s="0" t="s">
        <v>159</v>
      </c>
      <c r="E148" s="40" t="n">
        <v>2342</v>
      </c>
      <c r="G148" s="40" t="n">
        <v>15</v>
      </c>
    </row>
    <row r="149" customFormat="false" ht="15" hidden="false" customHeight="false" outlineLevel="0" collapsed="false">
      <c r="D149" s="0" t="s">
        <v>160</v>
      </c>
      <c r="E149" s="40" t="n">
        <v>1957</v>
      </c>
      <c r="G149" s="40" t="n">
        <v>13</v>
      </c>
    </row>
    <row r="150" customFormat="false" ht="15" hidden="false" customHeight="false" outlineLevel="0" collapsed="false">
      <c r="D150" s="0" t="s">
        <v>161</v>
      </c>
      <c r="E150" s="40" t="n">
        <v>728</v>
      </c>
      <c r="G150" s="40" t="n">
        <v>4</v>
      </c>
    </row>
    <row r="151" customFormat="false" ht="15" hidden="false" customHeight="false" outlineLevel="0" collapsed="false">
      <c r="D151" s="0" t="s">
        <v>162</v>
      </c>
      <c r="E151" s="40" t="n">
        <v>1500</v>
      </c>
      <c r="G151" s="40" t="n">
        <v>10</v>
      </c>
    </row>
    <row r="152" customFormat="false" ht="15" hidden="false" customHeight="false" outlineLevel="0" collapsed="false">
      <c r="D152" s="0" t="s">
        <v>163</v>
      </c>
      <c r="E152" s="40" t="n">
        <v>1087</v>
      </c>
      <c r="G152" s="40" t="n">
        <v>7</v>
      </c>
    </row>
    <row r="153" customFormat="false" ht="15" hidden="false" customHeight="false" outlineLevel="0" collapsed="false">
      <c r="D153" s="0" t="s">
        <v>164</v>
      </c>
      <c r="E153" s="40" t="n">
        <v>812</v>
      </c>
      <c r="G153" s="40" t="n">
        <v>5</v>
      </c>
    </row>
    <row r="154" customFormat="false" ht="15" hidden="false" customHeight="false" outlineLevel="0" collapsed="false">
      <c r="D154" s="0" t="s">
        <v>166</v>
      </c>
      <c r="E154" s="40" t="n">
        <v>636</v>
      </c>
      <c r="G154" s="40" t="n">
        <v>4</v>
      </c>
    </row>
    <row r="155" customFormat="false" ht="15" hidden="false" customHeight="false" outlineLevel="0" collapsed="false">
      <c r="D155" s="0" t="s">
        <v>167</v>
      </c>
      <c r="E155" s="40" t="n">
        <v>612</v>
      </c>
      <c r="G155" s="40" t="n">
        <v>4</v>
      </c>
    </row>
    <row r="156" customFormat="false" ht="15" hidden="false" customHeight="false" outlineLevel="0" collapsed="false">
      <c r="D156" s="0" t="s">
        <v>168</v>
      </c>
      <c r="E156" s="40" t="n">
        <v>288</v>
      </c>
      <c r="G156" s="40" t="n">
        <v>1</v>
      </c>
    </row>
    <row r="157" customFormat="false" ht="15" hidden="false" customHeight="false" outlineLevel="0" collapsed="false">
      <c r="D157" s="0" t="s">
        <v>169</v>
      </c>
      <c r="E157" s="40" t="n">
        <v>1687</v>
      </c>
      <c r="G157" s="40" t="n">
        <v>11</v>
      </c>
    </row>
    <row r="158" customFormat="false" ht="15" hidden="false" customHeight="false" outlineLevel="0" collapsed="false">
      <c r="D158" s="0" t="s">
        <v>170</v>
      </c>
      <c r="E158" s="40" t="n">
        <v>806</v>
      </c>
      <c r="G158" s="40" t="n">
        <v>5</v>
      </c>
    </row>
    <row r="159" customFormat="false" ht="15" hidden="false" customHeight="false" outlineLevel="0" collapsed="false">
      <c r="D159" s="0" t="s">
        <v>171</v>
      </c>
      <c r="E159" s="40" t="n">
        <v>345</v>
      </c>
      <c r="G159" s="40" t="n">
        <v>2</v>
      </c>
    </row>
    <row r="160" customFormat="false" ht="15" hidden="false" customHeight="false" outlineLevel="0" collapsed="false">
      <c r="D160" s="0" t="s">
        <v>172</v>
      </c>
      <c r="E160" s="40" t="n">
        <v>1637</v>
      </c>
      <c r="G160" s="40" t="n">
        <v>10</v>
      </c>
    </row>
    <row r="161" customFormat="false" ht="15" hidden="false" customHeight="false" outlineLevel="0" collapsed="false">
      <c r="D161" s="0" t="s">
        <v>173</v>
      </c>
      <c r="E161" s="40" t="n">
        <v>618</v>
      </c>
      <c r="G161" s="40" t="n">
        <v>4</v>
      </c>
    </row>
    <row r="162" customFormat="false" ht="15" hidden="false" customHeight="false" outlineLevel="0" collapsed="false">
      <c r="D162" s="0" t="s">
        <v>174</v>
      </c>
      <c r="E162" s="40" t="n">
        <v>2796</v>
      </c>
      <c r="G162" s="40" t="n">
        <v>18</v>
      </c>
    </row>
    <row r="163" customFormat="false" ht="15" hidden="false" customHeight="false" outlineLevel="0" collapsed="false">
      <c r="D163" s="0" t="s">
        <v>175</v>
      </c>
      <c r="E163" s="40" t="n">
        <v>1084</v>
      </c>
      <c r="G163" s="40" t="n">
        <v>7</v>
      </c>
    </row>
    <row r="164" customFormat="false" ht="15" hidden="false" customHeight="false" outlineLevel="0" collapsed="false">
      <c r="D164" s="0" t="s">
        <v>176</v>
      </c>
      <c r="E164" s="40" t="n">
        <v>901</v>
      </c>
      <c r="G164" s="40" t="n">
        <v>6</v>
      </c>
    </row>
    <row r="165" customFormat="false" ht="15" hidden="false" customHeight="false" outlineLevel="0" collapsed="false">
      <c r="D165" s="0" t="s">
        <v>177</v>
      </c>
      <c r="E165" s="40" t="n">
        <v>1394</v>
      </c>
      <c r="G165" s="40" t="n">
        <v>9</v>
      </c>
    </row>
    <row r="166" customFormat="false" ht="15" hidden="false" customHeight="false" outlineLevel="0" collapsed="false">
      <c r="D166" s="0" t="s">
        <v>178</v>
      </c>
      <c r="E166" s="40" t="n">
        <v>491</v>
      </c>
      <c r="G166" s="40" t="n">
        <v>3</v>
      </c>
    </row>
    <row r="167" customFormat="false" ht="15" hidden="false" customHeight="false" outlineLevel="0" collapsed="false">
      <c r="D167" s="0" t="s">
        <v>179</v>
      </c>
      <c r="E167" s="40" t="n">
        <v>526</v>
      </c>
      <c r="G167" s="40" t="n">
        <v>3</v>
      </c>
    </row>
    <row r="168" customFormat="false" ht="15" hidden="false" customHeight="false" outlineLevel="0" collapsed="false">
      <c r="D168" s="0" t="s">
        <v>180</v>
      </c>
      <c r="E168" s="40" t="n">
        <v>2127</v>
      </c>
      <c r="G168" s="40" t="n">
        <v>14</v>
      </c>
    </row>
    <row r="169" customFormat="false" ht="15" hidden="false" customHeight="false" outlineLevel="0" collapsed="false">
      <c r="D169" s="0" t="s">
        <v>181</v>
      </c>
      <c r="E169" s="40" t="n">
        <v>1728</v>
      </c>
      <c r="G169" s="40" t="n">
        <v>11</v>
      </c>
    </row>
    <row r="170" customFormat="false" ht="15" hidden="false" customHeight="false" outlineLevel="0" collapsed="false">
      <c r="D170" s="0" t="s">
        <v>183</v>
      </c>
      <c r="E170" s="40" t="n">
        <v>1580</v>
      </c>
      <c r="G170" s="40" t="n">
        <v>10</v>
      </c>
    </row>
    <row r="171" customFormat="false" ht="15" hidden="false" customHeight="false" outlineLevel="0" collapsed="false">
      <c r="D171" s="0" t="s">
        <v>184</v>
      </c>
      <c r="E171" s="40" t="n">
        <v>974</v>
      </c>
      <c r="G171" s="40" t="n">
        <v>6</v>
      </c>
    </row>
    <row r="172" customFormat="false" ht="15" hidden="false" customHeight="false" outlineLevel="0" collapsed="false">
      <c r="D172" s="0" t="s">
        <v>185</v>
      </c>
      <c r="E172" s="40" t="n">
        <v>1079</v>
      </c>
      <c r="G172" s="40" t="n">
        <v>7</v>
      </c>
    </row>
    <row r="173" customFormat="false" ht="15" hidden="false" customHeight="false" outlineLevel="0" collapsed="false">
      <c r="D173" s="0" t="s">
        <v>186</v>
      </c>
      <c r="E173" s="40" t="n">
        <v>995</v>
      </c>
      <c r="G173" s="40" t="n">
        <v>6</v>
      </c>
    </row>
    <row r="174" customFormat="false" ht="15" hidden="false" customHeight="false" outlineLevel="0" collapsed="false">
      <c r="D174" s="0" t="s">
        <v>187</v>
      </c>
      <c r="E174" s="40" t="n">
        <v>1249</v>
      </c>
      <c r="G174" s="40" t="n">
        <v>8</v>
      </c>
    </row>
    <row r="175" customFormat="false" ht="15" hidden="false" customHeight="false" outlineLevel="0" collapsed="false">
      <c r="D175" s="0" t="s">
        <v>189</v>
      </c>
      <c r="E175" s="40" t="n">
        <v>690</v>
      </c>
      <c r="G175" s="40" t="n">
        <v>4</v>
      </c>
    </row>
    <row r="176" customFormat="false" ht="15" hidden="false" customHeight="false" outlineLevel="0" collapsed="false">
      <c r="D176" s="0" t="s">
        <v>190</v>
      </c>
      <c r="E176" s="40" t="n">
        <v>867</v>
      </c>
      <c r="G176" s="40" t="n">
        <v>5</v>
      </c>
    </row>
    <row r="177" customFormat="false" ht="15" hidden="false" customHeight="false" outlineLevel="0" collapsed="false">
      <c r="D177" s="0" t="s">
        <v>191</v>
      </c>
      <c r="E177" s="40" t="n">
        <v>1605</v>
      </c>
      <c r="G177" s="40" t="n">
        <v>10</v>
      </c>
    </row>
    <row r="178" customFormat="false" ht="15" hidden="false" customHeight="false" outlineLevel="0" collapsed="false">
      <c r="D178" s="0" t="s">
        <v>192</v>
      </c>
      <c r="E178" s="40" t="n">
        <v>549</v>
      </c>
      <c r="G178" s="40" t="n">
        <v>3</v>
      </c>
    </row>
    <row r="179" customFormat="false" ht="15" hidden="false" customHeight="false" outlineLevel="0" collapsed="false">
      <c r="D179" s="0" t="s">
        <v>193</v>
      </c>
      <c r="E179" s="40" t="n">
        <v>1937</v>
      </c>
      <c r="G179" s="40" t="n">
        <v>12</v>
      </c>
    </row>
    <row r="180" customFormat="false" ht="15" hidden="false" customHeight="false" outlineLevel="0" collapsed="false">
      <c r="D180" s="0" t="s">
        <v>194</v>
      </c>
      <c r="E180" s="40" t="n">
        <v>1195</v>
      </c>
      <c r="G180" s="40" t="n">
        <v>7</v>
      </c>
    </row>
    <row r="181" customFormat="false" ht="15" hidden="false" customHeight="false" outlineLevel="0" collapsed="false">
      <c r="D181" s="0" t="s">
        <v>195</v>
      </c>
      <c r="E181" s="40" t="n">
        <v>1918</v>
      </c>
      <c r="G181" s="40" t="n">
        <v>12</v>
      </c>
    </row>
    <row r="182" customFormat="false" ht="15" hidden="false" customHeight="false" outlineLevel="0" collapsed="false">
      <c r="D182" s="0" t="s">
        <v>196</v>
      </c>
      <c r="E182" s="40" t="n">
        <v>942</v>
      </c>
      <c r="G182" s="40" t="n">
        <v>6</v>
      </c>
    </row>
    <row r="183" customFormat="false" ht="15" hidden="false" customHeight="false" outlineLevel="0" collapsed="false">
      <c r="D183" s="0" t="s">
        <v>197</v>
      </c>
      <c r="E183" s="40" t="n">
        <v>355</v>
      </c>
      <c r="G183" s="40" t="n">
        <v>2</v>
      </c>
    </row>
    <row r="184" customFormat="false" ht="15" hidden="false" customHeight="false" outlineLevel="0" collapsed="false">
      <c r="D184" s="0" t="s">
        <v>198</v>
      </c>
      <c r="E184" s="40" t="n">
        <v>1266</v>
      </c>
      <c r="G184" s="40" t="n">
        <v>8</v>
      </c>
    </row>
    <row r="185" customFormat="false" ht="15" hidden="false" customHeight="false" outlineLevel="0" collapsed="false">
      <c r="D185" s="0" t="s">
        <v>199</v>
      </c>
      <c r="E185" s="40" t="n">
        <v>553</v>
      </c>
      <c r="G185" s="40" t="n">
        <v>3</v>
      </c>
    </row>
    <row r="186" customFormat="false" ht="15" hidden="false" customHeight="false" outlineLevel="0" collapsed="false">
      <c r="D186" s="0" t="s">
        <v>200</v>
      </c>
      <c r="E186" s="40" t="n">
        <v>1136</v>
      </c>
      <c r="G186" s="40" t="n">
        <v>7</v>
      </c>
    </row>
    <row r="187" customFormat="false" ht="15" hidden="false" customHeight="false" outlineLevel="0" collapsed="false">
      <c r="D187" s="0" t="s">
        <v>201</v>
      </c>
      <c r="E187" s="40" t="n">
        <v>704</v>
      </c>
      <c r="G187" s="40" t="n">
        <v>4</v>
      </c>
    </row>
    <row r="188" customFormat="false" ht="15" hidden="false" customHeight="false" outlineLevel="0" collapsed="false">
      <c r="D188" s="0" t="s">
        <v>202</v>
      </c>
      <c r="E188" s="40" t="n">
        <v>640</v>
      </c>
      <c r="G188" s="40" t="n">
        <v>4</v>
      </c>
    </row>
    <row r="189" customFormat="false" ht="15" hidden="false" customHeight="false" outlineLevel="0" collapsed="false">
      <c r="C189" s="63" t="s">
        <v>203</v>
      </c>
    </row>
    <row r="190" customFormat="false" ht="15" hidden="false" customHeight="false" outlineLevel="0" collapsed="false">
      <c r="D190" s="0" t="s">
        <v>206</v>
      </c>
      <c r="E190" s="40" t="n">
        <v>250</v>
      </c>
      <c r="G190" s="40" t="n">
        <v>1</v>
      </c>
      <c r="I190" s="40"/>
    </row>
    <row r="191" customFormat="false" ht="15" hidden="false" customHeight="false" outlineLevel="0" collapsed="false">
      <c r="D191" s="0" t="s">
        <v>207</v>
      </c>
      <c r="E191" s="40" t="n">
        <v>250</v>
      </c>
      <c r="G191" s="40" t="n">
        <v>1</v>
      </c>
      <c r="I191" s="40"/>
    </row>
    <row r="192" customFormat="false" ht="15" hidden="false" customHeight="false" outlineLevel="0" collapsed="false">
      <c r="D192" s="0" t="s">
        <v>209</v>
      </c>
      <c r="E192" s="40" t="n">
        <v>250</v>
      </c>
      <c r="G192" s="40" t="n">
        <v>1</v>
      </c>
      <c r="I192" s="40"/>
    </row>
    <row r="193" customFormat="false" ht="15" hidden="false" customHeight="false" outlineLevel="0" collapsed="false">
      <c r="D193" s="0" t="s">
        <v>212</v>
      </c>
      <c r="E193" s="40" t="n">
        <v>650</v>
      </c>
      <c r="G193" s="40" t="n">
        <v>4</v>
      </c>
      <c r="I193" s="40"/>
    </row>
    <row r="194" customFormat="false" ht="15" hidden="false" customHeight="false" outlineLevel="0" collapsed="false">
      <c r="D194" s="0" t="s">
        <v>214</v>
      </c>
      <c r="E194" s="40" t="n">
        <v>250</v>
      </c>
      <c r="G194" s="40" t="n">
        <v>1</v>
      </c>
      <c r="I194" s="40"/>
    </row>
    <row r="195" customFormat="false" ht="15" hidden="false" customHeight="false" outlineLevel="0" collapsed="false">
      <c r="D195" s="0" t="s">
        <v>216</v>
      </c>
      <c r="E195" s="40" t="n">
        <v>250</v>
      </c>
      <c r="G195" s="40" t="n">
        <v>1</v>
      </c>
      <c r="I195" s="40"/>
    </row>
    <row r="196" customFormat="false" ht="15" hidden="false" customHeight="false" outlineLevel="0" collapsed="false">
      <c r="D196" s="0" t="s">
        <v>217</v>
      </c>
      <c r="E196" s="40" t="n">
        <v>250</v>
      </c>
      <c r="G196" s="40" t="n">
        <v>1</v>
      </c>
      <c r="I196" s="40"/>
    </row>
    <row r="197" customFormat="false" ht="15" hidden="false" customHeight="false" outlineLevel="0" collapsed="false">
      <c r="D197" s="0" t="s">
        <v>219</v>
      </c>
      <c r="E197" s="40" t="n">
        <v>250</v>
      </c>
      <c r="G197" s="40" t="n">
        <v>1</v>
      </c>
      <c r="I197" s="40"/>
    </row>
    <row r="198" customFormat="false" ht="15" hidden="false" customHeight="false" outlineLevel="0" collapsed="false">
      <c r="D198" s="0" t="s">
        <v>220</v>
      </c>
      <c r="E198" s="40" t="n">
        <v>250</v>
      </c>
      <c r="G198" s="40" t="n">
        <v>1</v>
      </c>
      <c r="I198" s="40"/>
    </row>
    <row r="199" customFormat="false" ht="15" hidden="false" customHeight="false" outlineLevel="0" collapsed="false">
      <c r="D199" s="0" t="s">
        <v>221</v>
      </c>
      <c r="E199" s="40" t="n">
        <v>250</v>
      </c>
      <c r="G199" s="40" t="n">
        <v>1</v>
      </c>
      <c r="I199" s="40"/>
    </row>
    <row r="200" customFormat="false" ht="15" hidden="false" customHeight="false" outlineLevel="0" collapsed="false">
      <c r="D200" s="0" t="s">
        <v>223</v>
      </c>
      <c r="E200" s="40" t="n">
        <v>250</v>
      </c>
      <c r="G200" s="40" t="n">
        <v>1</v>
      </c>
      <c r="I200" s="40"/>
    </row>
    <row r="201" customFormat="false" ht="15" hidden="false" customHeight="false" outlineLevel="0" collapsed="false">
      <c r="D201" s="0" t="s">
        <v>224</v>
      </c>
      <c r="E201" s="40" t="n">
        <v>176</v>
      </c>
      <c r="G201" s="40" t="n">
        <v>1</v>
      </c>
      <c r="I201" s="40"/>
    </row>
    <row r="202" customFormat="false" ht="15" hidden="false" customHeight="false" outlineLevel="0" collapsed="false">
      <c r="D202" s="0" t="s">
        <v>225</v>
      </c>
      <c r="E202" s="40" t="n">
        <v>250</v>
      </c>
      <c r="G202" s="40" t="n">
        <v>1</v>
      </c>
      <c r="I202" s="40"/>
    </row>
    <row r="203" customFormat="false" ht="15" hidden="false" customHeight="false" outlineLevel="0" collapsed="false">
      <c r="D203" s="0" t="s">
        <v>226</v>
      </c>
      <c r="E203" s="40" t="n">
        <v>250</v>
      </c>
      <c r="G203" s="40" t="n">
        <v>1</v>
      </c>
      <c r="I203" s="40"/>
    </row>
    <row r="204" customFormat="false" ht="15" hidden="false" customHeight="false" outlineLevel="0" collapsed="false">
      <c r="D204" s="0" t="s">
        <v>230</v>
      </c>
      <c r="E204" s="40" t="n">
        <v>250</v>
      </c>
      <c r="G204" s="40" t="n">
        <v>1</v>
      </c>
      <c r="I204" s="40"/>
    </row>
    <row r="205" customFormat="false" ht="15" hidden="false" customHeight="false" outlineLevel="0" collapsed="false">
      <c r="D205" s="0" t="s">
        <v>231</v>
      </c>
      <c r="E205" s="40" t="n">
        <v>436</v>
      </c>
      <c r="G205" s="40" t="n">
        <v>2</v>
      </c>
      <c r="I205" s="40"/>
    </row>
    <row r="206" customFormat="false" ht="15" hidden="false" customHeight="false" outlineLevel="0" collapsed="false">
      <c r="D206" s="0" t="s">
        <v>233</v>
      </c>
      <c r="E206" s="40" t="n">
        <v>250</v>
      </c>
      <c r="G206" s="40" t="n">
        <v>1</v>
      </c>
      <c r="I206" s="40"/>
    </row>
    <row r="207" customFormat="false" ht="15" hidden="false" customHeight="false" outlineLevel="0" collapsed="false">
      <c r="D207" s="0" t="s">
        <v>234</v>
      </c>
      <c r="E207" s="40" t="n">
        <v>250</v>
      </c>
      <c r="G207" s="40" t="n">
        <v>1</v>
      </c>
      <c r="I207" s="40"/>
    </row>
    <row r="208" customFormat="false" ht="15" hidden="false" customHeight="false" outlineLevel="0" collapsed="false">
      <c r="D208" s="0" t="s">
        <v>237</v>
      </c>
      <c r="E208" s="40" t="n">
        <v>250</v>
      </c>
      <c r="G208" s="40" t="n">
        <v>1</v>
      </c>
      <c r="I208" s="40"/>
    </row>
    <row r="209" customFormat="false" ht="15" hidden="false" customHeight="false" outlineLevel="0" collapsed="false">
      <c r="D209" s="0" t="s">
        <v>239</v>
      </c>
      <c r="E209" s="40" t="n">
        <v>250</v>
      </c>
      <c r="G209" s="40" t="n">
        <v>1</v>
      </c>
      <c r="I209" s="40"/>
    </row>
    <row r="210" customFormat="false" ht="15" hidden="false" customHeight="false" outlineLevel="0" collapsed="false">
      <c r="D210" s="0" t="s">
        <v>242</v>
      </c>
      <c r="E210" s="40" t="n">
        <v>250</v>
      </c>
      <c r="G210" s="40" t="n">
        <v>1</v>
      </c>
      <c r="I210" s="40"/>
    </row>
    <row r="211" customFormat="false" ht="15" hidden="false" customHeight="false" outlineLevel="0" collapsed="false">
      <c r="D211" s="0" t="s">
        <v>243</v>
      </c>
      <c r="E211" s="40" t="n">
        <v>219</v>
      </c>
      <c r="G211" s="40" t="n">
        <v>1</v>
      </c>
      <c r="I211" s="40"/>
    </row>
    <row r="212" customFormat="false" ht="15" hidden="false" customHeight="false" outlineLevel="0" collapsed="false">
      <c r="D212" s="0" t="s">
        <v>244</v>
      </c>
      <c r="E212" s="40" t="n">
        <v>250</v>
      </c>
      <c r="G212" s="40" t="n">
        <v>1</v>
      </c>
      <c r="I212" s="40"/>
    </row>
    <row r="213" customFormat="false" ht="15" hidden="false" customHeight="false" outlineLevel="0" collapsed="false">
      <c r="D213" s="0" t="s">
        <v>245</v>
      </c>
      <c r="E213" s="40" t="n">
        <v>573</v>
      </c>
      <c r="G213" s="40" t="n">
        <v>3</v>
      </c>
      <c r="I213" s="40"/>
    </row>
    <row r="214" customFormat="false" ht="15" hidden="false" customHeight="false" outlineLevel="0" collapsed="false">
      <c r="D214" s="0" t="s">
        <v>246</v>
      </c>
      <c r="E214" s="40" t="n">
        <v>250</v>
      </c>
      <c r="G214" s="40" t="n">
        <v>1</v>
      </c>
      <c r="I214" s="40"/>
    </row>
    <row r="215" customFormat="false" ht="15" hidden="false" customHeight="false" outlineLevel="0" collapsed="false">
      <c r="D215" s="0" t="s">
        <v>247</v>
      </c>
      <c r="E215" s="40" t="n">
        <v>250</v>
      </c>
      <c r="G215" s="40" t="n">
        <v>1</v>
      </c>
      <c r="I215" s="40"/>
    </row>
    <row r="216" customFormat="false" ht="15" hidden="false" customHeight="false" outlineLevel="0" collapsed="false">
      <c r="D216" s="0" t="s">
        <v>248</v>
      </c>
      <c r="E216" s="40" t="n">
        <v>250</v>
      </c>
      <c r="G216" s="40" t="n">
        <v>1</v>
      </c>
      <c r="I216" s="40"/>
    </row>
    <row r="217" customFormat="false" ht="15" hidden="false" customHeight="false" outlineLevel="0" collapsed="false">
      <c r="D217" s="0" t="s">
        <v>250</v>
      </c>
      <c r="E217" s="40" t="n">
        <v>250</v>
      </c>
      <c r="G217" s="40" t="n">
        <v>1</v>
      </c>
      <c r="I217" s="40"/>
    </row>
    <row r="218" customFormat="false" ht="15" hidden="false" customHeight="false" outlineLevel="0" collapsed="false">
      <c r="D218" s="0" t="s">
        <v>251</v>
      </c>
      <c r="E218" s="40" t="n">
        <v>250</v>
      </c>
      <c r="G218" s="40" t="n">
        <v>1</v>
      </c>
      <c r="I218" s="40"/>
    </row>
    <row r="219" customFormat="false" ht="15" hidden="false" customHeight="false" outlineLevel="0" collapsed="false">
      <c r="D219" s="0" t="s">
        <v>259</v>
      </c>
      <c r="E219" s="40" t="n">
        <v>250</v>
      </c>
      <c r="G219" s="40" t="n">
        <v>1</v>
      </c>
      <c r="I219" s="40"/>
    </row>
    <row r="220" customFormat="false" ht="15" hidden="false" customHeight="false" outlineLevel="0" collapsed="false">
      <c r="D220" s="0" t="s">
        <v>260</v>
      </c>
      <c r="E220" s="40" t="n">
        <v>250</v>
      </c>
      <c r="G220" s="40" t="n">
        <v>1</v>
      </c>
      <c r="I220" s="40"/>
    </row>
    <row r="221" customFormat="false" ht="15" hidden="false" customHeight="false" outlineLevel="0" collapsed="false">
      <c r="D221" s="0" t="s">
        <v>261</v>
      </c>
      <c r="E221" s="40" t="n">
        <v>713</v>
      </c>
      <c r="G221" s="40" t="n">
        <v>4</v>
      </c>
      <c r="I221" s="40"/>
    </row>
    <row r="222" customFormat="false" ht="15" hidden="false" customHeight="false" outlineLevel="0" collapsed="false">
      <c r="D222" s="0" t="s">
        <v>263</v>
      </c>
      <c r="E222" s="40" t="n">
        <v>250</v>
      </c>
      <c r="G222" s="40" t="n">
        <v>1</v>
      </c>
      <c r="I222" s="40"/>
    </row>
    <row r="223" customFormat="false" ht="15" hidden="false" customHeight="false" outlineLevel="0" collapsed="false">
      <c r="D223" s="0" t="s">
        <v>265</v>
      </c>
      <c r="E223" s="40" t="n">
        <v>250</v>
      </c>
      <c r="G223" s="40" t="n">
        <v>1</v>
      </c>
      <c r="I223" s="40"/>
    </row>
    <row r="224" customFormat="false" ht="15" hidden="false" customHeight="false" outlineLevel="0" collapsed="false">
      <c r="D224" s="0" t="s">
        <v>267</v>
      </c>
      <c r="E224" s="40" t="n">
        <v>250</v>
      </c>
      <c r="G224" s="40" t="n">
        <v>1</v>
      </c>
      <c r="I224" s="40"/>
    </row>
    <row r="225" customFormat="false" ht="15" hidden="false" customHeight="false" outlineLevel="0" collapsed="false">
      <c r="D225" s="0" t="s">
        <v>268</v>
      </c>
      <c r="E225" s="40" t="n">
        <v>250</v>
      </c>
      <c r="G225" s="40" t="n">
        <v>1</v>
      </c>
      <c r="I225" s="40"/>
    </row>
    <row r="226" customFormat="false" ht="15" hidden="false" customHeight="false" outlineLevel="0" collapsed="false">
      <c r="D226" s="0" t="s">
        <v>269</v>
      </c>
      <c r="E226" s="40" t="n">
        <v>674</v>
      </c>
      <c r="G226" s="40" t="n">
        <v>4</v>
      </c>
      <c r="I226" s="40"/>
    </row>
    <row r="227" customFormat="false" ht="15" hidden="false" customHeight="false" outlineLevel="0" collapsed="false">
      <c r="D227" s="0" t="s">
        <v>270</v>
      </c>
      <c r="E227" s="40" t="n">
        <v>250</v>
      </c>
      <c r="G227" s="40" t="n">
        <v>1</v>
      </c>
      <c r="I227" s="40"/>
    </row>
    <row r="228" customFormat="false" ht="15" hidden="false" customHeight="false" outlineLevel="0" collapsed="false">
      <c r="D228" s="0" t="s">
        <v>273</v>
      </c>
      <c r="E228" s="40" t="n">
        <v>250</v>
      </c>
      <c r="G228" s="40" t="n">
        <v>1</v>
      </c>
      <c r="I228" s="40"/>
    </row>
    <row r="229" customFormat="false" ht="15" hidden="false" customHeight="false" outlineLevel="0" collapsed="false">
      <c r="D229" s="0" t="s">
        <v>277</v>
      </c>
      <c r="E229" s="40" t="n">
        <v>250</v>
      </c>
      <c r="G229" s="40" t="n">
        <v>1</v>
      </c>
      <c r="I229" s="40"/>
    </row>
    <row r="230" customFormat="false" ht="15" hidden="false" customHeight="false" outlineLevel="0" collapsed="false">
      <c r="D230" s="0" t="s">
        <v>278</v>
      </c>
      <c r="E230" s="40" t="n">
        <v>960</v>
      </c>
      <c r="G230" s="40" t="n">
        <v>6</v>
      </c>
      <c r="I230" s="40"/>
    </row>
    <row r="231" customFormat="false" ht="15" hidden="false" customHeight="false" outlineLevel="0" collapsed="false">
      <c r="D231" s="0" t="s">
        <v>280</v>
      </c>
      <c r="E231" s="40" t="n">
        <v>250</v>
      </c>
      <c r="G231" s="40" t="n">
        <v>1</v>
      </c>
      <c r="I231" s="40"/>
    </row>
    <row r="232" customFormat="false" ht="15" hidden="false" customHeight="false" outlineLevel="0" collapsed="false">
      <c r="D232" s="0" t="s">
        <v>284</v>
      </c>
      <c r="E232" s="40" t="n">
        <v>220</v>
      </c>
      <c r="G232" s="40" t="n">
        <v>1</v>
      </c>
      <c r="I232" s="40"/>
    </row>
    <row r="233" customFormat="false" ht="15" hidden="false" customHeight="false" outlineLevel="0" collapsed="false">
      <c r="D233" s="0" t="s">
        <v>287</v>
      </c>
      <c r="E233" s="40" t="n">
        <v>230</v>
      </c>
      <c r="G233" s="40" t="n">
        <v>1</v>
      </c>
      <c r="I233" s="40"/>
    </row>
    <row r="234" customFormat="false" ht="15" hidden="false" customHeight="false" outlineLevel="0" collapsed="false">
      <c r="D234" s="0" t="s">
        <v>288</v>
      </c>
      <c r="E234" s="40" t="n">
        <v>250</v>
      </c>
      <c r="G234" s="40" t="n">
        <v>1</v>
      </c>
      <c r="I234" s="40"/>
    </row>
    <row r="235" customFormat="false" ht="15" hidden="false" customHeight="false" outlineLevel="0" collapsed="false">
      <c r="D235" s="0" t="s">
        <v>291</v>
      </c>
      <c r="E235" s="40" t="n">
        <v>650</v>
      </c>
      <c r="G235" s="40" t="n">
        <v>4</v>
      </c>
      <c r="I235" s="40"/>
    </row>
    <row r="236" customFormat="false" ht="15" hidden="false" customHeight="false" outlineLevel="0" collapsed="false">
      <c r="D236" s="0" t="s">
        <v>293</v>
      </c>
      <c r="E236" s="40" t="n">
        <v>250</v>
      </c>
      <c r="G236" s="40" t="n">
        <v>1</v>
      </c>
      <c r="I236" s="40"/>
    </row>
    <row r="237" customFormat="false" ht="15" hidden="false" customHeight="false" outlineLevel="0" collapsed="false">
      <c r="D237" s="0" t="s">
        <v>295</v>
      </c>
      <c r="E237" s="40" t="n">
        <v>650</v>
      </c>
      <c r="G237" s="40" t="n">
        <v>4</v>
      </c>
      <c r="I237" s="40"/>
    </row>
    <row r="238" customFormat="false" ht="15" hidden="false" customHeight="false" outlineLevel="0" collapsed="false">
      <c r="D238" s="0" t="s">
        <v>297</v>
      </c>
      <c r="E238" s="40" t="n">
        <v>250</v>
      </c>
      <c r="G238" s="40" t="n">
        <v>1</v>
      </c>
      <c r="I238" s="4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31T14:02:13Z</dcterms:created>
  <dc:creator>jaespino</dc:creator>
  <dc:description/>
  <dc:language>en-US</dc:language>
  <cp:lastModifiedBy>jaespino</cp:lastModifiedBy>
  <dcterms:modified xsi:type="dcterms:W3CDTF">2009-08-31T14:43:16Z</dcterms:modified>
  <cp:revision>0</cp:revision>
  <dc:subject/>
  <dc:title/>
</cp:coreProperties>
</file>